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7"/>
  </bookViews>
  <sheets>
    <sheet name="bilans_st_obecny" sheetId="1" state="visible" r:id="rId2"/>
    <sheet name="bilans paliwowy" sheetId="2" state="visible" r:id="rId3"/>
    <sheet name="przetrwanie" sheetId="3" state="visible" r:id="rId4"/>
    <sheet name="odnies" sheetId="4" state="visible" r:id="rId5"/>
    <sheet name="post" sheetId="5" state="visible" r:id="rId6"/>
    <sheet name="STAGNACJA" sheetId="6" state="visible" r:id="rId7"/>
    <sheet name="ROZWOJ" sheetId="7" state="visible" r:id="rId8"/>
    <sheet name="SKOK" sheetId="8" state="visible" r:id="rId9"/>
  </sheets>
  <definedNames>
    <definedName function="false" hidden="false" localSheetId="1" name="_xlnm.Print_Area" vbProcedure="false">'bilans paliwowy'!$A$1:$M$30</definedName>
    <definedName function="false" hidden="false" localSheetId="0" name="_xlnm.Print_Area" vbProcedure="false">bilans_st_obecny!$A$1:$P$30</definedName>
    <definedName function="false" hidden="false" localSheetId="3" name="_xlnm.Print_Area" vbProcedure="false">odnies!$A$1:$S$68</definedName>
    <definedName function="false" hidden="false" localSheetId="3" name="_xlnm.Print_Titles" vbProcedure="false">odnies!$1:$2</definedName>
    <definedName function="false" hidden="false" localSheetId="4" name="_xlnm.Print_Area" vbProcedure="false">post!$A$1:$S$68</definedName>
    <definedName function="false" hidden="false" localSheetId="4" name="_xlnm.Print_Titles" vbProcedure="false">post!$1:$2</definedName>
    <definedName function="false" hidden="false" localSheetId="2" name="_xlnm.Print_Area" vbProcedure="false">przetrwanie!$A$1:$S$68</definedName>
    <definedName function="false" hidden="false" localSheetId="2" name="_xlnm.Print_Titles" vbProcedure="false">przetrwanie!$1:$2</definedName>
    <definedName function="false" hidden="false" localSheetId="6" name="_xlnm.Print_Area" vbProcedure="false">ROZWOJ!$A$1:$U$35</definedName>
    <definedName function="false" hidden="false" localSheetId="7" name="_xlnm.Print_Area" vbProcedure="false">SKOK!$A$1:$U$35</definedName>
    <definedName function="false" hidden="false" localSheetId="5" name="_xlnm.Print_Area" vbProcedure="false">STAGNACJA!$A$1:$U$35</definedName>
    <definedName function="false" hidden="false" localSheetId="5" name="TABLE" vbProcedure="false">STAGNACJA!$Q$52:$T$54</definedName>
    <definedName function="false" hidden="false" localSheetId="5" name="TABLE_2" vbProcedure="false">STAGNACJA!$Q$52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15">
  <si>
    <t xml:space="preserve">Gmina-Miasto </t>
  </si>
  <si>
    <t xml:space="preserve">Tomaszów Mazowiecki</t>
  </si>
  <si>
    <t xml:space="preserve">Ludność</t>
  </si>
  <si>
    <t xml:space="preserve">tys.</t>
  </si>
  <si>
    <t xml:space="preserve">Struktura budownictwa</t>
  </si>
  <si>
    <t xml:space="preserve">Rodzaj zabudowy</t>
  </si>
  <si>
    <t xml:space="preserve">Liczba budynków [szt.]</t>
  </si>
  <si>
    <r>
      <rPr>
        <b val="true"/>
        <sz val="10"/>
        <rFont val="Arial CE"/>
        <family val="2"/>
        <charset val="238"/>
      </rPr>
      <t xml:space="preserve">Powierzchni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Budynki jednorodzinne</t>
  </si>
  <si>
    <t xml:space="preserve">Ilość mieszkań w budynkach wielorodzinnych</t>
  </si>
  <si>
    <t xml:space="preserve">Budynki użyteczności publicznej</t>
  </si>
  <si>
    <t xml:space="preserve">brak danych</t>
  </si>
  <si>
    <t xml:space="preserve">Razem</t>
  </si>
  <si>
    <t xml:space="preserve">Zapotrzebowanie na ciepło</t>
  </si>
  <si>
    <t xml:space="preserve">Zużycie ciepła</t>
  </si>
  <si>
    <t xml:space="preserve">Pow. ogrzew. </t>
  </si>
  <si>
    <t xml:space="preserve">Potrzeby grzewcze [MWth]</t>
  </si>
  <si>
    <t xml:space="preserve">Zużycie ciepła [TJ]</t>
  </si>
  <si>
    <r>
      <rPr>
        <b val="true"/>
        <sz val="10"/>
        <rFont val="Arial CE"/>
        <family val="2"/>
        <charset val="238"/>
      </rPr>
      <t xml:space="preserve">tys.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ogrzewanie pomieszczeń</t>
  </si>
  <si>
    <t xml:space="preserve">wentylacja</t>
  </si>
  <si>
    <t xml:space="preserve">cwu</t>
  </si>
  <si>
    <t xml:space="preserve">technolog.</t>
  </si>
  <si>
    <t xml:space="preserve">Budynki wielorodzinne</t>
  </si>
  <si>
    <t xml:space="preserve">Przemysł i usługi</t>
  </si>
  <si>
    <t xml:space="preserve">Gmina-Miasto</t>
  </si>
  <si>
    <t xml:space="preserve">Struktura zużycia paliw</t>
  </si>
  <si>
    <t xml:space="preserve">Zużycie ciepła  [TJ]</t>
  </si>
  <si>
    <t xml:space="preserve">Zużycie paliw i energii </t>
  </si>
  <si>
    <t xml:space="preserve">Łącznie</t>
  </si>
  <si>
    <t xml:space="preserve">Paliwo stałe</t>
  </si>
  <si>
    <t xml:space="preserve">Gaz</t>
  </si>
  <si>
    <t xml:space="preserve">Energia elektryczna</t>
  </si>
  <si>
    <t xml:space="preserve">Olej opałowy.</t>
  </si>
  <si>
    <t xml:space="preserve">Paliwo stałe tona/a</t>
  </si>
  <si>
    <r>
      <rPr>
        <sz val="8"/>
        <rFont val="Arial CE"/>
        <family val="2"/>
        <charset val="238"/>
      </rPr>
      <t xml:space="preserve">Gaz tys.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a</t>
    </r>
  </si>
  <si>
    <t xml:space="preserve">Energia elektryczna MWh/a</t>
  </si>
  <si>
    <t xml:space="preserve">Olej opałowy tona/a</t>
  </si>
  <si>
    <t xml:space="preserve">SCENARIUSZ</t>
  </si>
  <si>
    <t xml:space="preserve">PRZETRWANIA</t>
  </si>
  <si>
    <t xml:space="preserve">tys. mieszkańców</t>
  </si>
  <si>
    <t xml:space="preserve">Czasookres</t>
  </si>
  <si>
    <t xml:space="preserve">ilość lat</t>
  </si>
  <si>
    <t xml:space="preserve">Założenia</t>
  </si>
  <si>
    <t xml:space="preserve">2010-2015</t>
  </si>
  <si>
    <t xml:space="preserve">ilość powstających budynków jednorodzinnych w ciągu roku</t>
  </si>
  <si>
    <t xml:space="preserve">2016-2020</t>
  </si>
  <si>
    <t xml:space="preserve">ilość oddawanych mieszkań w bud. wielorodzinnych w ciągu roku</t>
  </si>
  <si>
    <t xml:space="preserve">2021-2025</t>
  </si>
  <si>
    <t xml:space="preserve">wskaźnik zapotrzebowania na ciepło</t>
  </si>
  <si>
    <r>
      <rPr>
        <sz val="12"/>
        <rFont val="Times New Roman"/>
        <family val="1"/>
        <charset val="238"/>
      </rPr>
      <t xml:space="preserve">W/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budynków jednorodzinnych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owierzchnia użytkowa mieszkań</t>
  </si>
  <si>
    <t xml:space="preserve">wskaźnik zapotrzebowania na en. elektryczną dla bud. jedn.</t>
  </si>
  <si>
    <t xml:space="preserve">kWe/bud.</t>
  </si>
  <si>
    <t xml:space="preserve">wskaźnik zapotrzebowania na en. elektryczną na mieszkanie</t>
  </si>
  <si>
    <t xml:space="preserve">kWe/mieszk.</t>
  </si>
  <si>
    <t xml:space="preserve">obniżenie zapotrzebownia ze względu na działania termorenowacyjne</t>
  </si>
  <si>
    <t xml:space="preserve">rocznie</t>
  </si>
  <si>
    <t xml:space="preserve">Stan obecny </t>
  </si>
  <si>
    <t xml:space="preserve">Powierzchnia użytkowa</t>
  </si>
  <si>
    <r>
      <rPr>
        <b val="true"/>
        <sz val="10"/>
        <rFont val="Times New Roman"/>
        <family val="1"/>
        <charset val="238"/>
      </rPr>
      <t xml:space="preserve">Prognoza przyrostu powierzchni użytkowej [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]</t>
    </r>
  </si>
  <si>
    <r>
      <rPr>
        <b val="true"/>
        <sz val="10"/>
        <rFont val="Times New Roman"/>
        <family val="1"/>
        <charset val="238"/>
      </rPr>
      <t xml:space="preserve">tys.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+</t>
  </si>
  <si>
    <t xml:space="preserve">-</t>
  </si>
  <si>
    <t xml:space="preserve">suma</t>
  </si>
  <si>
    <t xml:space="preserve">Przemysł</t>
  </si>
  <si>
    <t xml:space="preserve">wskaźnik gaz przemysł</t>
  </si>
  <si>
    <t xml:space="preserve">Wskaźnik pow. użytkowej na 1 mieszkańca</t>
  </si>
  <si>
    <r>
      <rPr>
        <b val="true"/>
        <sz val="10"/>
        <rFont val="Times New Roman"/>
        <family val="1"/>
        <charset val="238"/>
      </rPr>
      <t xml:space="preserve">Prognoza przyrostu powierzchni użytkowej na mieszkańca [m</t>
    </r>
    <r>
      <rPr>
        <b val="true"/>
        <vertAlign val="super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/mieszkań]</t>
    </r>
  </si>
  <si>
    <t xml:space="preserve">Prąd</t>
  </si>
  <si>
    <t xml:space="preserve">Prognoza przyrostu zapotrzebowania na ciepło [MWt]</t>
  </si>
  <si>
    <t xml:space="preserve">MWt</t>
  </si>
  <si>
    <t xml:space="preserve">suma rok 2015</t>
  </si>
  <si>
    <t xml:space="preserve">Zapotrzebowanie na gaz sieciowy</t>
  </si>
  <si>
    <t xml:space="preserve">Prognoza zapotrzebowania i zużycia gazu</t>
  </si>
  <si>
    <t xml:space="preserve">tys.m3/rok</t>
  </si>
  <si>
    <t xml:space="preserve">m3/h</t>
  </si>
  <si>
    <t xml:space="preserve">tysm3/a</t>
  </si>
  <si>
    <t xml:space="preserve">Ogrzewanie pomieszczeń (w tym went. I cwu)</t>
  </si>
  <si>
    <t xml:space="preserve">Cele komunalno-bytowe</t>
  </si>
  <si>
    <t xml:space="preserve">Założenia dodatkowe</t>
  </si>
  <si>
    <t xml:space="preserve">współczynnik jednoczesności</t>
  </si>
  <si>
    <t xml:space="preserve">% budynków wykorzyst. en. elektr. do ogrzewania</t>
  </si>
  <si>
    <t xml:space="preserve">Zapotrzebowanie na energię elektryczną</t>
  </si>
  <si>
    <t xml:space="preserve">Prognoza zapotrzebowania na en. elektryczną  [kWe]</t>
  </si>
  <si>
    <t xml:space="preserve">MWe</t>
  </si>
  <si>
    <t xml:space="preserve">odbiorcy ind.</t>
  </si>
  <si>
    <t xml:space="preserve">przemysł</t>
  </si>
  <si>
    <t xml:space="preserve">Ogrzewanie pomieszczeń/przemysł</t>
  </si>
  <si>
    <t xml:space="preserve">ODNIESIENIA</t>
  </si>
  <si>
    <t xml:space="preserve">2020-2025</t>
  </si>
  <si>
    <t xml:space="preserve">Prognoza zapotrzebowania na ciepło [MWt]</t>
  </si>
  <si>
    <t xml:space="preserve">Prognoza przyrostu zapotrzebowania i zużycia gazu</t>
  </si>
  <si>
    <t xml:space="preserve">POSTĘPU</t>
  </si>
  <si>
    <t xml:space="preserve">Budynki użytecz. publicznej</t>
  </si>
  <si>
    <t xml:space="preserve">SCENARIUSZ - STAGNACJA</t>
  </si>
  <si>
    <t xml:space="preserve">Gmina-Miasto Tomaszów Mazowiecki</t>
  </si>
  <si>
    <t xml:space="preserve">Stan obecny</t>
  </si>
  <si>
    <t xml:space="preserve">Olej opałowy</t>
  </si>
  <si>
    <t xml:space="preserve">Stan na rok 2025</t>
  </si>
  <si>
    <t xml:space="preserve">Wzrost zużycia gazu przez budynki jednorodzinne zgodnie z obecną tendencją </t>
  </si>
  <si>
    <r>
      <rPr>
        <sz val="12"/>
        <rFont val="Times New Roman"/>
        <family val="1"/>
        <charset val="238"/>
      </rPr>
      <t xml:space="preserve">tys.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a</t>
    </r>
  </si>
  <si>
    <t xml:space="preserve">Wzrost zużycia gazu przez budynki wielorodzinne zgodnie z obecną tendencją </t>
  </si>
  <si>
    <t xml:space="preserve">Wzrost zużycia gazu przez budynki użyteczności publicznej</t>
  </si>
  <si>
    <t xml:space="preserve">Wzrost zużycia gazu przez zakłady produkcyjne </t>
  </si>
  <si>
    <t xml:space="preserve">Wzrost zużycia energii elektryczne na cele grzewcze</t>
  </si>
  <si>
    <t xml:space="preserve">%/a</t>
  </si>
  <si>
    <t xml:space="preserve">Olej opałowy </t>
  </si>
  <si>
    <t xml:space="preserve">bez zmian</t>
  </si>
  <si>
    <t xml:space="preserve">SCENARIUSZ - ROZWÓJ</t>
  </si>
  <si>
    <t xml:space="preserve">Wzrost zużycia gazu przez budynki jednorodzinne zgodnie z prognozowaną tendencją </t>
  </si>
  <si>
    <t xml:space="preserve">Wzrost zużycia gazu przez budynki wielorodzinne zgodnie z prognozowaną tendencją </t>
  </si>
  <si>
    <t xml:space="preserve">SCENARIUSZ - SK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0.0%"/>
    <numFmt numFmtId="169" formatCode="0%"/>
    <numFmt numFmtId="170" formatCode="#,##0"/>
    <numFmt numFmtId="171" formatCode="0.000"/>
    <numFmt numFmtId="172" formatCode="0.00%"/>
    <numFmt numFmtId="173" formatCode="#,##0.0"/>
  </numFmts>
  <fonts count="6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4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sz val="16"/>
      <name val="Garamond"/>
      <family val="1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.75"/>
      <color rgb="FF000000"/>
      <name val="Arial CE"/>
      <family val="2"/>
    </font>
    <font>
      <b val="true"/>
      <sz val="8"/>
      <color rgb="FF000000"/>
      <name val="Arial CE"/>
      <family val="2"/>
    </font>
    <font>
      <sz val="16.25"/>
      <color rgb="FF000000"/>
      <name val="Arial CE"/>
      <family val="2"/>
    </font>
    <font>
      <sz val="7.35"/>
      <color rgb="FF000000"/>
      <name val="Arial CE"/>
      <family val="2"/>
    </font>
    <font>
      <b val="true"/>
      <sz val="8.25"/>
      <color rgb="FF000000"/>
      <name val="Arial CE"/>
      <family val="2"/>
    </font>
    <font>
      <b val="true"/>
      <sz val="7"/>
      <color rgb="FF000000"/>
      <name val="Arial CE"/>
      <family val="2"/>
    </font>
    <font>
      <vertAlign val="superscript"/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9.75"/>
      <color rgb="FF000000"/>
      <name val="Arial CE"/>
      <family val="2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Times New Roman"/>
      <family val="1"/>
      <charset val="238"/>
    </font>
    <font>
      <b val="true"/>
      <sz val="10"/>
      <color rgb="FFFF00FF"/>
      <name val="Times New Roman"/>
      <family val="1"/>
      <charset val="238"/>
    </font>
    <font>
      <sz val="10"/>
      <color rgb="FFFF00FF"/>
      <name val="Arial CE"/>
      <family val="0"/>
    </font>
    <font>
      <sz val="8.5"/>
      <color rgb="FF000000"/>
      <name val="Arial CE"/>
      <family val="2"/>
    </font>
    <font>
      <sz val="7.5"/>
      <color rgb="FF000000"/>
      <name val="Arial CE"/>
      <family val="2"/>
    </font>
    <font>
      <sz val="8"/>
      <color rgb="FF000000"/>
      <name val="Arial CE"/>
      <family val="0"/>
      <charset val="238"/>
    </font>
    <font>
      <b val="true"/>
      <sz val="13.75"/>
      <color rgb="FF000000"/>
      <name val="Arial CE"/>
      <family val="2"/>
    </font>
    <font>
      <sz val="10.75"/>
      <color rgb="FF000000"/>
      <name val="Arial CE"/>
      <family val="2"/>
    </font>
    <font>
      <sz val="11"/>
      <color rgb="FF000000"/>
      <name val="Arial CE"/>
      <family val="2"/>
    </font>
    <font>
      <b val="true"/>
      <sz val="10"/>
      <color rgb="FF000000"/>
      <name val="Arial CE"/>
      <family val="2"/>
    </font>
    <font>
      <sz val="8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14"/>
      <color rgb="FF000000"/>
      <name val="Arial CE"/>
      <family val="2"/>
    </font>
    <font>
      <b val="true"/>
      <sz val="11.25"/>
      <color rgb="FF000000"/>
      <name val="Arial CE"/>
      <family val="2"/>
    </font>
    <font>
      <sz val="9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dashed"/>
      <top style="hair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Struktura powierzchni budynkó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94258602511"/>
          <c:y val="0.287334029539012"/>
          <c:w val="0.649190069970287"/>
          <c:h val="0.40116365806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F$7:$F$9</c:f>
              <c:numCache>
                <c:formatCode>General</c:formatCode>
                <c:ptCount val="3"/>
                <c:pt idx="0">
                  <c:v>897044</c:v>
                </c:pt>
                <c:pt idx="1">
                  <c:v>616188</c:v>
                </c:pt>
                <c:pt idx="2">
                  <c:v>30264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I$9:$I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ilans_st_obecny!$A$7:$C$9</c:f>
              <c:multiLvlStrCache>
                <c:ptCount val="3"/>
                <c:lvl/>
                <c:lvl/>
                <c:lvl>
                  <c:pt idx="0">
                    <c:v>Budynki jednorodzinne</c:v>
                  </c:pt>
                  <c:pt idx="1">
                    <c:v>Ilość mieszkań w budynkach wielorodzinnych</c:v>
                  </c:pt>
                  <c:pt idx="2">
                    <c:v>Budynki użyteczności publicznej</c:v>
                  </c:pt>
                </c:lvl>
              </c:multiLvlStrCache>
            </c:multiLvlStrRef>
          </c:cat>
          <c:val>
            <c:numRef>
              <c:f>bilans_st_obecny!$J$9:$J$11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6501485670469"/>
          <c:y val="0.780695211099508"/>
          <c:w val="0.841943832071312"/>
          <c:h val="0.152618230642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69454602038435"/>
          <c:y val="0.0412184057031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6757177313"/>
          <c:y val="0.235385612443292"/>
          <c:w val="0.906792188594103"/>
          <c:h val="0.68658457550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OZWOJ!$H$56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6:$L$56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ROZWOJ!$H$57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OJ!$I$55:$L$55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ROZWOJ!$I$57:$L$57</c:f>
              <c:numCache>
                <c:formatCode>General</c:formatCode>
                <c:ptCount val="4"/>
                <c:pt idx="0">
                  <c:v>1098.20553536616</c:v>
                </c:pt>
                <c:pt idx="1">
                  <c:v>977.56816752</c:v>
                </c:pt>
                <c:pt idx="2">
                  <c:v>115.733947451764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34920507"/>
        <c:axId val="65337940"/>
      </c:barChart>
      <c:catAx>
        <c:axId val="3492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37940"/>
        <c:crossesAt val="0"/>
        <c:auto val="1"/>
        <c:lblAlgn val="ctr"/>
        <c:lblOffset val="100"/>
        <c:noMultiLvlLbl val="0"/>
      </c:catAx>
      <c:valAx>
        <c:axId val="6533794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21263518244768"/>
              <c:y val="0.8375891121192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20507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2741772348868"/>
          <c:y val="0.886454957874271"/>
          <c:w val="0.548976892554268"/>
          <c:h val="0.07777057679844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92103440314015"/>
          <c:y val="0.045757615374558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977526360348"/>
          <c:y val="0.427114655510524"/>
          <c:w val="0.514892634495498"/>
          <c:h val="0.5028108249444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OZWOJ!$C$59:$G$59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ROZWOJ!$C$58:$F$58</c:f>
              <c:numCache>
                <c:formatCode>General</c:formatCode>
                <c:ptCount val="4"/>
                <c:pt idx="0">
                  <c:v>50.0213598236182</c:v>
                </c:pt>
                <c:pt idx="1">
                  <c:v>44.5265366863493</c:v>
                </c:pt>
                <c:pt idx="2">
                  <c:v>5.27148083201221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layout>
        <c:manualLayout>
          <c:xMode val="edge"/>
          <c:yMode val="edge"/>
          <c:x val="0.150302500182229"/>
          <c:y val="0.0457258472432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295429696042"/>
          <c:y val="0.225897824987355"/>
          <c:w val="0.897222829652307"/>
          <c:h val="0.672331815882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KOK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KOK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OK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KOK!$I$40:$L$40</c:f>
              <c:numCache>
                <c:formatCode>General</c:formatCode>
                <c:ptCount val="4"/>
                <c:pt idx="0">
                  <c:v>1069.94588341271</c:v>
                </c:pt>
                <c:pt idx="1">
                  <c:v>999.53266752</c:v>
                </c:pt>
                <c:pt idx="2">
                  <c:v>122.029099405207</c:v>
                </c:pt>
                <c:pt idx="3">
                  <c:v>3.965522</c:v>
                </c:pt>
              </c:numCache>
            </c:numRef>
          </c:val>
        </c:ser>
        <c:gapWidth val="150"/>
        <c:overlap val="0"/>
        <c:axId val="26771838"/>
        <c:axId val="71579119"/>
      </c:barChart>
      <c:catAx>
        <c:axId val="2677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79119"/>
        <c:crossesAt val="0"/>
        <c:auto val="1"/>
        <c:lblAlgn val="ctr"/>
        <c:lblOffset val="100"/>
        <c:noMultiLvlLbl val="0"/>
      </c:catAx>
      <c:valAx>
        <c:axId val="7157911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9718638384722"/>
              <c:y val="0.8278199291856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71838"/>
        <c:crossesAt val="1"/>
        <c:crossBetween val="midCat"/>
        <c:majorUnit val="200"/>
        <c:min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2318682119688"/>
          <c:y val="0.884269094587759"/>
          <c:w val="0.539981048181354"/>
          <c:h val="0.078502781992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08098257890517"/>
          <c:y val="0.052776250687190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594722647423"/>
          <c:y val="0.423172072567345"/>
          <c:w val="0.528901523434653"/>
          <c:h val="0.520753161077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KOK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KOK!$C$41:$F$41</c:f>
              <c:numCache>
                <c:formatCode>General</c:formatCode>
                <c:ptCount val="4"/>
                <c:pt idx="0">
                  <c:v>48.7341816285255</c:v>
                </c:pt>
                <c:pt idx="1">
                  <c:v>45.5269816144287</c:v>
                </c:pt>
                <c:pt idx="2">
                  <c:v>5.55821409902543</c:v>
                </c:pt>
                <c:pt idx="3">
                  <c:v>0.180622658020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layout>
        <c:manualLayout>
          <c:xMode val="edge"/>
          <c:yMode val="edge"/>
          <c:x val="0.253085361672952"/>
          <c:y val="0.059677928639090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369214946863"/>
          <c:y val="0.467477107672877"/>
          <c:w val="0.467946520397669"/>
          <c:h val="0.394695295232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J$16:$J$19</c:f>
              <c:numCache>
                <c:formatCode>General</c:formatCode>
                <c:ptCount val="4"/>
                <c:pt idx="0">
                  <c:v>80.73396</c:v>
                </c:pt>
                <c:pt idx="1">
                  <c:v>55.45692</c:v>
                </c:pt>
                <c:pt idx="2">
                  <c:v>27.238176</c:v>
                </c:pt>
                <c:pt idx="3">
                  <c:v>23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Struktura zużycia ciepła</a:t>
            </a:r>
          </a:p>
        </c:rich>
      </c:tx>
      <c:layout>
        <c:manualLayout>
          <c:xMode val="edge"/>
          <c:yMode val="edge"/>
          <c:x val="0.334192287186778"/>
          <c:y val="0.05976975240498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502754576151"/>
          <c:y val="0.34647531935026"/>
          <c:w val="0.515727741247556"/>
          <c:h val="0.3665037060400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ilans_st_obecny!$A$16:$A$19</c:f>
              <c:strCache>
                <c:ptCount val="4"/>
                <c:pt idx="0">
                  <c:v>Budynki jednorodzinne</c:v>
                </c:pt>
                <c:pt idx="1">
                  <c:v>Budynki wielorodzinne</c:v>
                </c:pt>
                <c:pt idx="2">
                  <c:v>Budynki użyteczności publicznej</c:v>
                </c:pt>
                <c:pt idx="3">
                  <c:v>Przemysł i usługi</c:v>
                </c:pt>
              </c:strCache>
            </c:strRef>
          </c:cat>
          <c:val>
            <c:numRef>
              <c:f>bilans_st_obecny!$O$16:$O$19</c:f>
              <c:numCache>
                <c:formatCode>General</c:formatCode>
                <c:ptCount val="4"/>
                <c:pt idx="0">
                  <c:v>598.379812695772</c:v>
                </c:pt>
                <c:pt idx="1">
                  <c:v>411.032747585829</c:v>
                </c:pt>
                <c:pt idx="2">
                  <c:v>201.88251205632</c:v>
                </c:pt>
                <c:pt idx="3">
                  <c:v>1003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zapotrzebowania na ciepł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46647860273"/>
          <c:y val="0.433614656237135"/>
          <c:w val="0.527159234139607"/>
          <c:h val="0.35436393577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ilans paliwowy'!$F$8:$I$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.</c:v>
                </c:pt>
              </c:strCache>
            </c:strRef>
          </c:cat>
          <c:val>
            <c:numRef>
              <c:f>'bilans paliwowy'!$F$13:$I$13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5878813923507"/>
          <c:y val="0.05616624002409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2488182208853"/>
          <c:y val="0.164734226773076"/>
          <c:w val="0.715298667812634"/>
          <c:h val="0.6670682126185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zetrwanie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rzetrwanie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78.032</c:v>
                </c:pt>
                <c:pt idx="2">
                  <c:v>1632.032</c:v>
                </c:pt>
                <c:pt idx="3">
                  <c:v>1686.032</c:v>
                </c:pt>
              </c:numCache>
            </c:numRef>
          </c:val>
        </c:ser>
        <c:gapWidth val="150"/>
        <c:shape val="box"/>
        <c:axId val="62521450"/>
        <c:axId val="74298547"/>
        <c:axId val="0"/>
      </c:bar3DChart>
      <c:catAx>
        <c:axId val="6252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98547"/>
        <c:crossesAt val="0"/>
        <c:auto val="1"/>
        <c:lblAlgn val="ctr"/>
        <c:lblOffset val="100"/>
        <c:noMultiLvlLbl val="0"/>
      </c:catAx>
      <c:valAx>
        <c:axId val="74298547"/>
        <c:scaling>
          <c:orientation val="minMax"/>
          <c:min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2299097550494"/>
              <c:y val="0.135220599307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21450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68845082494108"/>
          <c:y val="0.05457463884430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1553460467109"/>
          <c:y val="0.179045673427696"/>
          <c:w val="0.689950717805871"/>
          <c:h val="0.651393550269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nies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odnies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590.932</c:v>
                </c:pt>
                <c:pt idx="2">
                  <c:v>1655.682</c:v>
                </c:pt>
                <c:pt idx="3">
                  <c:v>1720.432</c:v>
                </c:pt>
              </c:numCache>
            </c:numRef>
          </c:val>
        </c:ser>
        <c:gapWidth val="150"/>
        <c:shape val="box"/>
        <c:axId val="88214619"/>
        <c:axId val="51114805"/>
        <c:axId val="0"/>
      </c:bar3DChart>
      <c:catAx>
        <c:axId val="8821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14805"/>
        <c:crossesAt val="0"/>
        <c:auto val="1"/>
        <c:lblAlgn val="ctr"/>
        <c:lblOffset val="100"/>
        <c:noMultiLvlLbl val="0"/>
      </c:catAx>
      <c:valAx>
        <c:axId val="5111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451039211484894"/>
              <c:y val="0.461549686268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14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zyrost powierzchni mieszkaniowej</a:t>
            </a:r>
          </a:p>
        </c:rich>
      </c:tx>
      <c:layout>
        <c:manualLayout>
          <c:xMode val="edge"/>
          <c:yMode val="edge"/>
          <c:x val="0.189205397301349"/>
          <c:y val="0.0552838298503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328335832084"/>
          <c:y val="0.157255076330221"/>
          <c:w val="0.71704147926037"/>
          <c:h val="0.6835630650659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!$T$16:$W$16</c:f>
              <c:strCache>
                <c:ptCount val="4"/>
                <c:pt idx="0">
                  <c:v>Stan obecny </c:v>
                </c:pt>
                <c:pt idx="1">
                  <c:v>2010-2015</c:v>
                </c:pt>
                <c:pt idx="2">
                  <c:v>2016-2020</c:v>
                </c:pt>
                <c:pt idx="3">
                  <c:v>2021-2025</c:v>
                </c:pt>
              </c:strCache>
            </c:strRef>
          </c:cat>
          <c:val>
            <c:numRef>
              <c:f>post!$T$15:$W$15</c:f>
              <c:numCache>
                <c:formatCode>General</c:formatCode>
                <c:ptCount val="4"/>
                <c:pt idx="0">
                  <c:v>1513.232</c:v>
                </c:pt>
                <c:pt idx="1">
                  <c:v>1604.732</c:v>
                </c:pt>
                <c:pt idx="2">
                  <c:v>1680.982</c:v>
                </c:pt>
                <c:pt idx="3">
                  <c:v>1757.232</c:v>
                </c:pt>
              </c:numCache>
            </c:numRef>
          </c:val>
        </c:ser>
        <c:gapWidth val="150"/>
        <c:shape val="box"/>
        <c:axId val="25435442"/>
        <c:axId val="16713230"/>
        <c:axId val="0"/>
      </c:bar3DChart>
      <c:catAx>
        <c:axId val="2543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13230"/>
        <c:crossesAt val="0"/>
        <c:auto val="1"/>
        <c:lblAlgn val="ctr"/>
        <c:lblOffset val="100"/>
        <c:noMultiLvlLbl val="0"/>
      </c:catAx>
      <c:valAx>
        <c:axId val="167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ys.m2</a:t>
                </a:r>
              </a:p>
            </c:rich>
          </c:tx>
          <c:layout>
            <c:manualLayout>
              <c:xMode val="edge"/>
              <c:yMode val="edge"/>
              <c:x val="0.031984007996002"/>
              <c:y val="0.470431302801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35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Tendencja zmiany zużycia nośników energ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515232179829"/>
          <c:y val="0.23085483055134"/>
          <c:w val="0.897219757468205"/>
          <c:h val="0.677794638340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AGNACJA!$H$39</c:f>
              <c:strCache>
                <c:ptCount val="1"/>
                <c:pt idx="0">
                  <c:v>Stan obecn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39:$L$39</c:f>
              <c:numCache>
                <c:formatCode>General</c:formatCode>
                <c:ptCount val="4"/>
                <c:pt idx="0">
                  <c:v>1162.21288762367</c:v>
                </c:pt>
                <c:pt idx="1">
                  <c:v>926.31766752</c:v>
                </c:pt>
                <c:pt idx="2">
                  <c:v>96.8484915914343</c:v>
                </c:pt>
                <c:pt idx="3">
                  <c:v>10.094125602816</c:v>
                </c:pt>
              </c:numCache>
            </c:numRef>
          </c:val>
        </c:ser>
        <c:ser>
          <c:idx val="1"/>
          <c:order val="1"/>
          <c:tx>
            <c:strRef>
              <c:f>STAGNACJA!$H$40</c:f>
              <c:strCache>
                <c:ptCount val="1"/>
                <c:pt idx="0">
                  <c:v>Stan na rok 202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NACJA!$I$38:$L$38</c:f>
              <c:strCache>
                <c:ptCount val="4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</c:strCache>
            </c:strRef>
          </c:cat>
          <c:val>
            <c:numRef>
              <c:f>STAGNACJA!$I$40:$L$40</c:f>
              <c:numCache>
                <c:formatCode>General</c:formatCode>
                <c:ptCount val="4"/>
                <c:pt idx="0">
                  <c:v>1113.5852193196</c:v>
                </c:pt>
                <c:pt idx="1">
                  <c:v>969.42766752</c:v>
                </c:pt>
                <c:pt idx="2">
                  <c:v>109.438795498321</c:v>
                </c:pt>
                <c:pt idx="3">
                  <c:v>3.02149</c:v>
                </c:pt>
              </c:numCache>
            </c:numRef>
          </c:val>
        </c:ser>
        <c:gapWidth val="150"/>
        <c:overlap val="0"/>
        <c:axId val="45186876"/>
        <c:axId val="67038519"/>
      </c:barChart>
      <c:catAx>
        <c:axId val="451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38519"/>
        <c:crossesAt val="0"/>
        <c:auto val="1"/>
        <c:lblAlgn val="ctr"/>
        <c:lblOffset val="100"/>
        <c:noMultiLvlLbl val="0"/>
      </c:catAx>
      <c:valAx>
        <c:axId val="6703851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930567879325643"/>
              <c:y val="0.84491654021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86876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7074829931973"/>
          <c:y val="0.899443601416287"/>
          <c:w val="0.545178941141674"/>
          <c:h val="0.0749620637329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Struktura zużycia nośników energii dla analizowanego scenariusza</a:t>
            </a:r>
          </a:p>
        </c:rich>
      </c:tx>
      <c:layout>
        <c:manualLayout>
          <c:xMode val="edge"/>
          <c:yMode val="edge"/>
          <c:x val="0.151312582689228"/>
          <c:y val="0.046379492600422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435067195878"/>
          <c:y val="0.372489429175476"/>
          <c:w val="0.485551145463408"/>
          <c:h val="0.4594344608879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AGNACJA!$C$42:$G$42</c:f>
              <c:strCache>
                <c:ptCount val="5"/>
                <c:pt idx="0">
                  <c:v>Paliwo stałe</c:v>
                </c:pt>
                <c:pt idx="1">
                  <c:v>Gaz</c:v>
                </c:pt>
                <c:pt idx="2">
                  <c:v>Energia elektryczna</c:v>
                </c:pt>
                <c:pt idx="3">
                  <c:v>Olej opałowy</c:v>
                </c:pt>
                <c:pt idx="4">
                  <c:v>0</c:v>
                </c:pt>
              </c:strCache>
            </c:strRef>
          </c:cat>
          <c:val>
            <c:numRef>
              <c:f>STAGNACJA!$C$41:$F$41</c:f>
              <c:numCache>
                <c:formatCode>General</c:formatCode>
                <c:ptCount val="4"/>
                <c:pt idx="0">
                  <c:v>50.7218777869994</c:v>
                </c:pt>
                <c:pt idx="1">
                  <c:v>44.1557510123284</c:v>
                </c:pt>
                <c:pt idx="2">
                  <c:v>4.984747564999</c:v>
                </c:pt>
                <c:pt idx="3">
                  <c:v>0.137623635673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1</xdr:row>
      <xdr:rowOff>0</xdr:rowOff>
    </xdr:from>
    <xdr:to>
      <xdr:col>15</xdr:col>
      <xdr:colOff>519120</xdr:colOff>
      <xdr:row>10</xdr:row>
      <xdr:rowOff>181440</xdr:rowOff>
    </xdr:to>
    <xdr:graphicFrame>
      <xdr:nvGraphicFramePr>
        <xdr:cNvPr id="0" name="Chart 1"/>
        <xdr:cNvGraphicFramePr/>
      </xdr:nvGraphicFramePr>
      <xdr:xfrm>
        <a:off x="7256880" y="162000"/>
        <a:ext cx="3755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57240</xdr:rowOff>
    </xdr:from>
    <xdr:to>
      <xdr:col>5</xdr:col>
      <xdr:colOff>493560</xdr:colOff>
      <xdr:row>29</xdr:row>
      <xdr:rowOff>171000</xdr:rowOff>
    </xdr:to>
    <xdr:graphicFrame>
      <xdr:nvGraphicFramePr>
        <xdr:cNvPr id="1" name="Chart 2"/>
        <xdr:cNvGraphicFramePr/>
      </xdr:nvGraphicFramePr>
      <xdr:xfrm>
        <a:off x="0" y="5014080"/>
        <a:ext cx="4200120" cy="227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120</xdr:colOff>
      <xdr:row>20</xdr:row>
      <xdr:rowOff>124200</xdr:rowOff>
    </xdr:from>
    <xdr:to>
      <xdr:col>13</xdr:col>
      <xdr:colOff>209880</xdr:colOff>
      <xdr:row>29</xdr:row>
      <xdr:rowOff>240480</xdr:rowOff>
    </xdr:to>
    <xdr:graphicFrame>
      <xdr:nvGraphicFramePr>
        <xdr:cNvPr id="2" name="Chart 3"/>
        <xdr:cNvGraphicFramePr/>
      </xdr:nvGraphicFramePr>
      <xdr:xfrm>
        <a:off x="5375880" y="5081040"/>
        <a:ext cx="4051080" cy="22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4</xdr:row>
      <xdr:rowOff>219600</xdr:rowOff>
    </xdr:from>
    <xdr:to>
      <xdr:col>9</xdr:col>
      <xdr:colOff>845640</xdr:colOff>
      <xdr:row>28</xdr:row>
      <xdr:rowOff>190800</xdr:rowOff>
    </xdr:to>
    <xdr:graphicFrame>
      <xdr:nvGraphicFramePr>
        <xdr:cNvPr id="3" name="Chart 2"/>
        <xdr:cNvGraphicFramePr/>
      </xdr:nvGraphicFramePr>
      <xdr:xfrm>
        <a:off x="2397600" y="3680280"/>
        <a:ext cx="599760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400</xdr:colOff>
      <xdr:row>14</xdr:row>
      <xdr:rowOff>19080</xdr:rowOff>
    </xdr:from>
    <xdr:to>
      <xdr:col>18</xdr:col>
      <xdr:colOff>352800</xdr:colOff>
      <xdr:row>28</xdr:row>
      <xdr:rowOff>142560</xdr:rowOff>
    </xdr:to>
    <xdr:graphicFrame>
      <xdr:nvGraphicFramePr>
        <xdr:cNvPr id="4" name="Chart 3"/>
        <xdr:cNvGraphicFramePr/>
      </xdr:nvGraphicFramePr>
      <xdr:xfrm>
        <a:off x="7894440" y="2533680"/>
        <a:ext cx="33505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1040</xdr:colOff>
      <xdr:row>14</xdr:row>
      <xdr:rowOff>19080</xdr:rowOff>
    </xdr:from>
    <xdr:to>
      <xdr:col>18</xdr:col>
      <xdr:colOff>352800</xdr:colOff>
      <xdr:row>28</xdr:row>
      <xdr:rowOff>218520</xdr:rowOff>
    </xdr:to>
    <xdr:graphicFrame>
      <xdr:nvGraphicFramePr>
        <xdr:cNvPr id="5" name="Chart 1"/>
        <xdr:cNvGraphicFramePr/>
      </xdr:nvGraphicFramePr>
      <xdr:xfrm>
        <a:off x="7885080" y="2543040"/>
        <a:ext cx="33598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560</xdr:colOff>
      <xdr:row>14</xdr:row>
      <xdr:rowOff>28440</xdr:rowOff>
    </xdr:from>
    <xdr:to>
      <xdr:col>18</xdr:col>
      <xdr:colOff>533880</xdr:colOff>
      <xdr:row>28</xdr:row>
      <xdr:rowOff>190080</xdr:rowOff>
    </xdr:to>
    <xdr:graphicFrame>
      <xdr:nvGraphicFramePr>
        <xdr:cNvPr id="6" name="Chart 2"/>
        <xdr:cNvGraphicFramePr/>
      </xdr:nvGraphicFramePr>
      <xdr:xfrm>
        <a:off x="7824600" y="2533680"/>
        <a:ext cx="36014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2240</xdr:colOff>
      <xdr:row>2</xdr:row>
      <xdr:rowOff>0</xdr:rowOff>
    </xdr:from>
    <xdr:to>
      <xdr:col>20</xdr:col>
      <xdr:colOff>916560</xdr:colOff>
      <xdr:row>20</xdr:row>
      <xdr:rowOff>66960</xdr:rowOff>
    </xdr:to>
    <xdr:graphicFrame>
      <xdr:nvGraphicFramePr>
        <xdr:cNvPr id="7" name="Chart 1"/>
        <xdr:cNvGraphicFramePr/>
      </xdr:nvGraphicFramePr>
      <xdr:xfrm>
        <a:off x="7662600" y="409680"/>
        <a:ext cx="48682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0640</xdr:colOff>
      <xdr:row>20</xdr:row>
      <xdr:rowOff>75960</xdr:rowOff>
    </xdr:from>
    <xdr:to>
      <xdr:col>21</xdr:col>
      <xdr:colOff>720</xdr:colOff>
      <xdr:row>34</xdr:row>
      <xdr:rowOff>171360</xdr:rowOff>
    </xdr:to>
    <xdr:graphicFrame>
      <xdr:nvGraphicFramePr>
        <xdr:cNvPr id="8" name="Chart 2"/>
        <xdr:cNvGraphicFramePr/>
      </xdr:nvGraphicFramePr>
      <xdr:xfrm>
        <a:off x="7371000" y="3976920"/>
        <a:ext cx="5169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3</xdr:row>
      <xdr:rowOff>0</xdr:rowOff>
    </xdr:from>
    <xdr:to>
      <xdr:col>21</xdr:col>
      <xdr:colOff>63432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8416800" y="571680"/>
        <a:ext cx="4626720" cy="27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41200</xdr:colOff>
      <xdr:row>17</xdr:row>
      <xdr:rowOff>56880</xdr:rowOff>
    </xdr:from>
    <xdr:to>
      <xdr:col>22</xdr:col>
      <xdr:colOff>20520</xdr:colOff>
      <xdr:row>31</xdr:row>
      <xdr:rowOff>114480</xdr:rowOff>
    </xdr:to>
    <xdr:graphicFrame>
      <xdr:nvGraphicFramePr>
        <xdr:cNvPr id="10" name="Chart 2"/>
        <xdr:cNvGraphicFramePr/>
      </xdr:nvGraphicFramePr>
      <xdr:xfrm>
        <a:off x="8396640" y="3319560"/>
        <a:ext cx="4677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280</xdr:colOff>
      <xdr:row>2</xdr:row>
      <xdr:rowOff>75960</xdr:rowOff>
    </xdr:from>
    <xdr:to>
      <xdr:col>21</xdr:col>
      <xdr:colOff>9144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7692840" y="485640"/>
        <a:ext cx="493848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0200</xdr:colOff>
      <xdr:row>20</xdr:row>
      <xdr:rowOff>142920</xdr:rowOff>
    </xdr:from>
    <xdr:to>
      <xdr:col>21</xdr:col>
      <xdr:colOff>81360</xdr:colOff>
      <xdr:row>34</xdr:row>
      <xdr:rowOff>133200</xdr:rowOff>
    </xdr:to>
    <xdr:graphicFrame>
      <xdr:nvGraphicFramePr>
        <xdr:cNvPr id="12" name="Chart 2"/>
        <xdr:cNvGraphicFramePr/>
      </xdr:nvGraphicFramePr>
      <xdr:xfrm>
        <a:off x="7682760" y="4043880"/>
        <a:ext cx="49384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1" max="4" min="4" style="0" width="9.99"/>
    <col collapsed="false" customWidth="true" hidden="false" outlineLevel="1" max="5" min="5" style="0" width="13.7"/>
    <col collapsed="false" customWidth="true" hidden="false" outlineLevel="1" max="6" min="6" style="0" width="10.71"/>
    <col collapsed="false" customWidth="true" hidden="false" outlineLevel="1" max="10" min="7" style="0" width="9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3" customFormat="false" ht="13.5" hidden="false" customHeight="false" outlineLevel="0" collapsed="false"/>
    <row r="4" customFormat="false" ht="21.75" hidden="false" customHeight="false" outlineLevel="0" collapsed="false">
      <c r="A4" s="8" t="s">
        <v>4</v>
      </c>
      <c r="B4" s="8"/>
      <c r="C4" s="8"/>
      <c r="D4" s="8"/>
      <c r="E4" s="9"/>
      <c r="F4" s="9"/>
      <c r="G4" s="10"/>
    </row>
    <row r="5" customFormat="false" ht="13.5" hidden="false" customHeight="false" outlineLevel="0" collapsed="false">
      <c r="A5" s="11"/>
      <c r="B5" s="12"/>
      <c r="C5" s="12"/>
      <c r="D5" s="12"/>
      <c r="E5" s="13"/>
      <c r="F5" s="13"/>
      <c r="G5" s="14"/>
    </row>
    <row r="6" customFormat="false" ht="21" hidden="false" customHeight="true" outlineLevel="0" collapsed="false">
      <c r="A6" s="15" t="s">
        <v>5</v>
      </c>
      <c r="B6" s="15"/>
      <c r="C6" s="15"/>
      <c r="D6" s="16" t="s">
        <v>6</v>
      </c>
      <c r="E6" s="16"/>
      <c r="F6" s="17" t="s">
        <v>7</v>
      </c>
      <c r="G6" s="17"/>
      <c r="H6" s="12"/>
      <c r="I6" s="12"/>
      <c r="J6" s="12"/>
    </row>
    <row r="7" customFormat="false" ht="12.75" hidden="false" customHeight="false" outlineLevel="0" collapsed="false">
      <c r="A7" s="18" t="s">
        <v>8</v>
      </c>
      <c r="B7" s="18"/>
      <c r="C7" s="18"/>
      <c r="D7" s="19" t="n">
        <v>6900</v>
      </c>
      <c r="E7" s="19"/>
      <c r="F7" s="20" t="n">
        <v>897044</v>
      </c>
      <c r="G7" s="20"/>
      <c r="H7" s="12"/>
      <c r="I7" s="12"/>
      <c r="J7" s="12"/>
    </row>
    <row r="8" customFormat="false" ht="32.25" hidden="false" customHeight="true" outlineLevel="0" collapsed="false">
      <c r="A8" s="21" t="s">
        <v>9</v>
      </c>
      <c r="B8" s="21"/>
      <c r="C8" s="21"/>
      <c r="D8" s="22" t="n">
        <v>13083</v>
      </c>
      <c r="E8" s="22"/>
      <c r="F8" s="23" t="n">
        <v>616188</v>
      </c>
      <c r="G8" s="23"/>
      <c r="H8" s="12"/>
      <c r="I8" s="24"/>
      <c r="J8" s="25"/>
    </row>
    <row r="9" customFormat="false" ht="18.95" hidden="false" customHeight="true" outlineLevel="0" collapsed="false">
      <c r="A9" s="26" t="s">
        <v>10</v>
      </c>
      <c r="B9" s="26"/>
      <c r="C9" s="26"/>
      <c r="D9" s="27" t="s">
        <v>11</v>
      </c>
      <c r="E9" s="27"/>
      <c r="F9" s="28" t="n">
        <v>302646.4</v>
      </c>
      <c r="G9" s="28"/>
      <c r="H9" s="12"/>
      <c r="I9" s="29"/>
      <c r="J9" s="29"/>
    </row>
    <row r="10" customFormat="false" ht="27" hidden="false" customHeight="true" outlineLevel="0" collapsed="false">
      <c r="A10" s="30" t="s">
        <v>12</v>
      </c>
      <c r="B10" s="30"/>
      <c r="C10" s="30"/>
      <c r="D10" s="31" t="n">
        <v>19983</v>
      </c>
      <c r="E10" s="31"/>
      <c r="F10" s="32" t="n">
        <v>1815878.4</v>
      </c>
      <c r="G10" s="32"/>
      <c r="H10" s="12"/>
      <c r="I10" s="29"/>
      <c r="J10" s="29"/>
    </row>
    <row r="11" customFormat="false" ht="18.95" hidden="false" customHeight="true" outlineLevel="0" collapsed="false">
      <c r="H11" s="12"/>
      <c r="I11" s="29"/>
      <c r="J11" s="29"/>
    </row>
    <row r="12" customFormat="false" ht="18.95" hidden="false" customHeight="true" outlineLevel="0" collapsed="false">
      <c r="A12" s="8" t="s">
        <v>13</v>
      </c>
      <c r="B12" s="8"/>
      <c r="C12" s="8"/>
      <c r="D12" s="8"/>
      <c r="E12" s="9"/>
      <c r="F12" s="9"/>
      <c r="G12" s="9"/>
      <c r="H12" s="9"/>
      <c r="I12" s="9"/>
      <c r="J12" s="10"/>
      <c r="K12" s="8" t="s">
        <v>14</v>
      </c>
      <c r="L12" s="8"/>
      <c r="M12" s="8"/>
      <c r="N12" s="8"/>
      <c r="O12" s="10"/>
    </row>
    <row r="13" customFormat="false" ht="18.9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33"/>
      <c r="K13" s="11"/>
      <c r="L13" s="12"/>
      <c r="M13" s="12"/>
      <c r="N13" s="12"/>
      <c r="O13" s="33"/>
    </row>
    <row r="14" customFormat="false" ht="18.95" hidden="false" customHeight="true" outlineLevel="0" collapsed="false">
      <c r="A14" s="15" t="s">
        <v>5</v>
      </c>
      <c r="B14" s="15"/>
      <c r="C14" s="15"/>
      <c r="D14" s="34" t="s">
        <v>15</v>
      </c>
      <c r="E14" s="34"/>
      <c r="F14" s="35" t="s">
        <v>16</v>
      </c>
      <c r="G14" s="35"/>
      <c r="H14" s="35"/>
      <c r="I14" s="35"/>
      <c r="J14" s="35"/>
      <c r="K14" s="36" t="s">
        <v>17</v>
      </c>
      <c r="L14" s="36"/>
      <c r="M14" s="36"/>
      <c r="N14" s="36"/>
      <c r="O14" s="36"/>
    </row>
    <row r="15" customFormat="false" ht="27" hidden="false" customHeight="true" outlineLevel="0" collapsed="false">
      <c r="A15" s="37"/>
      <c r="B15" s="38"/>
      <c r="C15" s="38"/>
      <c r="D15" s="39" t="s">
        <v>18</v>
      </c>
      <c r="E15" s="39"/>
      <c r="F15" s="40" t="s">
        <v>19</v>
      </c>
      <c r="G15" s="41" t="s">
        <v>20</v>
      </c>
      <c r="H15" s="41" t="s">
        <v>21</v>
      </c>
      <c r="I15" s="41" t="s">
        <v>22</v>
      </c>
      <c r="J15" s="42" t="s">
        <v>12</v>
      </c>
      <c r="K15" s="43" t="s">
        <v>19</v>
      </c>
      <c r="L15" s="41" t="s">
        <v>20</v>
      </c>
      <c r="M15" s="41" t="s">
        <v>21</v>
      </c>
      <c r="N15" s="41" t="s">
        <v>22</v>
      </c>
      <c r="O15" s="42" t="s">
        <v>12</v>
      </c>
    </row>
    <row r="16" customFormat="false" ht="18.95" hidden="false" customHeight="true" outlineLevel="0" collapsed="false">
      <c r="A16" s="18" t="s">
        <v>8</v>
      </c>
      <c r="B16" s="44"/>
      <c r="C16" s="44"/>
      <c r="D16" s="19" t="n">
        <v>897.044</v>
      </c>
      <c r="E16" s="19"/>
      <c r="F16" s="45" t="n">
        <v>67.2783</v>
      </c>
      <c r="G16" s="45" t="n">
        <v>2.691132</v>
      </c>
      <c r="H16" s="45" t="n">
        <v>10.764528</v>
      </c>
      <c r="I16" s="45"/>
      <c r="J16" s="46" t="n">
        <v>80.73396</v>
      </c>
      <c r="K16" s="47" t="n">
        <v>484.40376</v>
      </c>
      <c r="L16" s="45" t="n">
        <v>19.3761504</v>
      </c>
      <c r="M16" s="48" t="n">
        <v>94.5999022957714</v>
      </c>
      <c r="N16" s="45"/>
      <c r="O16" s="46" t="n">
        <v>598.379812695772</v>
      </c>
    </row>
    <row r="17" customFormat="false" ht="18.95" hidden="false" customHeight="true" outlineLevel="0" collapsed="false">
      <c r="A17" s="49" t="s">
        <v>23</v>
      </c>
      <c r="B17" s="50"/>
      <c r="C17" s="51"/>
      <c r="D17" s="22" t="n">
        <v>616.188</v>
      </c>
      <c r="E17" s="22"/>
      <c r="F17" s="52" t="n">
        <v>46.2141</v>
      </c>
      <c r="G17" s="52" t="n">
        <v>1.848564</v>
      </c>
      <c r="H17" s="52" t="n">
        <v>7.394256</v>
      </c>
      <c r="I17" s="52"/>
      <c r="J17" s="53" t="n">
        <v>55.45692</v>
      </c>
      <c r="K17" s="54" t="n">
        <v>332.74152</v>
      </c>
      <c r="L17" s="52" t="n">
        <v>13.3096608</v>
      </c>
      <c r="M17" s="52" t="n">
        <v>64.9815667858286</v>
      </c>
      <c r="N17" s="52"/>
      <c r="O17" s="53" t="n">
        <v>411.032747585829</v>
      </c>
    </row>
    <row r="18" customFormat="false" ht="23.25" hidden="false" customHeight="true" outlineLevel="0" collapsed="false">
      <c r="A18" s="49" t="s">
        <v>10</v>
      </c>
      <c r="B18" s="50"/>
      <c r="C18" s="51"/>
      <c r="D18" s="22" t="n">
        <v>302.6464</v>
      </c>
      <c r="E18" s="22"/>
      <c r="F18" s="55" t="n">
        <v>22.69848</v>
      </c>
      <c r="G18" s="55" t="n">
        <v>0.9079392</v>
      </c>
      <c r="H18" s="55" t="n">
        <v>3.6317568</v>
      </c>
      <c r="I18" s="55"/>
      <c r="J18" s="56" t="n">
        <v>27.238176</v>
      </c>
      <c r="K18" s="54" t="n">
        <v>163.429056</v>
      </c>
      <c r="L18" s="52" t="n">
        <v>6.53716224</v>
      </c>
      <c r="M18" s="57" t="n">
        <v>31.91629381632</v>
      </c>
      <c r="N18" s="52"/>
      <c r="O18" s="53" t="n">
        <v>201.88251205632</v>
      </c>
    </row>
    <row r="19" customFormat="false" ht="18.95" hidden="false" customHeight="true" outlineLevel="0" collapsed="false">
      <c r="A19" s="58" t="s">
        <v>24</v>
      </c>
      <c r="B19" s="59"/>
      <c r="C19" s="60"/>
      <c r="D19" s="61"/>
      <c r="E19" s="61"/>
      <c r="F19" s="62" t="n">
        <v>10.5</v>
      </c>
      <c r="G19" s="63"/>
      <c r="H19" s="63" t="n">
        <v>0</v>
      </c>
      <c r="I19" s="63" t="n">
        <v>13.2</v>
      </c>
      <c r="J19" s="64" t="n">
        <v>23.7</v>
      </c>
      <c r="K19" s="65" t="n">
        <v>225.6</v>
      </c>
      <c r="L19" s="66"/>
      <c r="M19" s="63" t="n">
        <v>0</v>
      </c>
      <c r="N19" s="63" t="n">
        <v>778</v>
      </c>
      <c r="O19" s="64" t="n">
        <v>1003.6</v>
      </c>
      <c r="P19" s="67"/>
    </row>
    <row r="20" customFormat="false" ht="18.95" hidden="false" customHeight="true" outlineLevel="0" collapsed="false">
      <c r="A20" s="68" t="s">
        <v>12</v>
      </c>
      <c r="B20" s="69"/>
      <c r="C20" s="69"/>
      <c r="D20" s="70" t="n">
        <v>1815.8784</v>
      </c>
      <c r="E20" s="70"/>
      <c r="F20" s="71" t="n">
        <v>146.69088</v>
      </c>
      <c r="G20" s="71" t="n">
        <v>5.4476352</v>
      </c>
      <c r="H20" s="71" t="n">
        <v>21.7905408</v>
      </c>
      <c r="I20" s="71" t="n">
        <v>13.2</v>
      </c>
      <c r="J20" s="72" t="n">
        <v>187.129056</v>
      </c>
      <c r="K20" s="73" t="n">
        <v>1206.174336</v>
      </c>
      <c r="L20" s="71" t="n">
        <v>39.22297344</v>
      </c>
      <c r="M20" s="71" t="n">
        <v>191.49776289792</v>
      </c>
      <c r="N20" s="71" t="n">
        <v>778</v>
      </c>
      <c r="O20" s="72" t="n">
        <v>2214.89507233792</v>
      </c>
    </row>
    <row r="21" customFormat="false" ht="18.95" hidden="false" customHeight="true" outlineLevel="0" collapsed="false"/>
    <row r="22" customFormat="false" ht="18.95" hidden="false" customHeight="true" outlineLevel="0" collapsed="false">
      <c r="P22" s="67"/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28">
    <mergeCell ref="A4:D4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2:D12"/>
    <mergeCell ref="K12:N12"/>
    <mergeCell ref="A14:C14"/>
    <mergeCell ref="D14:E14"/>
    <mergeCell ref="F14:J14"/>
    <mergeCell ref="K14:O14"/>
    <mergeCell ref="D15:E15"/>
    <mergeCell ref="D16:E16"/>
    <mergeCell ref="D17:E17"/>
    <mergeCell ref="D18:E18"/>
    <mergeCell ref="D19:E19"/>
    <mergeCell ref="D20:E20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41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9" min="6" style="0" width="13.7"/>
    <col collapsed="false" customWidth="true" hidden="false" outlineLevel="0" max="13" min="10" style="0" width="12.7"/>
  </cols>
  <sheetData>
    <row r="1" customFormat="false" ht="12.75" hidden="false" customHeight="true" outlineLevel="0" collapsed="false">
      <c r="A1" s="1" t="s">
        <v>25</v>
      </c>
      <c r="B1" s="2"/>
      <c r="C1" s="2" t="s">
        <v>1</v>
      </c>
      <c r="D1" s="2"/>
      <c r="E1" s="3"/>
    </row>
    <row r="2" customFormat="false" ht="15" hidden="false" customHeight="true" outlineLevel="0" collapsed="false">
      <c r="A2" s="4"/>
      <c r="B2" s="5"/>
      <c r="C2" s="5"/>
      <c r="D2" s="5"/>
      <c r="E2" s="6"/>
      <c r="H2" s="7" t="s">
        <v>2</v>
      </c>
      <c r="I2" s="7" t="n">
        <v>65.6</v>
      </c>
      <c r="J2" s="7" t="s">
        <v>3</v>
      </c>
    </row>
    <row r="4" customFormat="false" ht="21.75" hidden="false" customHeight="false" outlineLevel="0" collapsed="false">
      <c r="A4" s="74"/>
      <c r="B4" s="74"/>
      <c r="C4" s="74"/>
      <c r="D4" s="74"/>
      <c r="E4" s="75"/>
      <c r="F4" s="75"/>
      <c r="G4" s="75"/>
    </row>
    <row r="5" customFormat="false" ht="21.75" hidden="false" customHeight="false" outlineLevel="0" collapsed="false">
      <c r="A5" s="8" t="s">
        <v>26</v>
      </c>
      <c r="B5" s="76"/>
      <c r="C5" s="76"/>
      <c r="D5" s="76"/>
      <c r="E5" s="9"/>
      <c r="F5" s="9"/>
      <c r="G5" s="9"/>
      <c r="H5" s="9"/>
      <c r="I5" s="9"/>
      <c r="J5" s="9"/>
      <c r="K5" s="9"/>
      <c r="L5" s="9"/>
      <c r="M5" s="9"/>
      <c r="N5" s="11"/>
      <c r="O5" s="12"/>
    </row>
    <row r="6" customFormat="false" ht="2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1"/>
      <c r="O6" s="12"/>
    </row>
    <row r="7" customFormat="false" ht="13.5" hidden="false" customHeight="false" outlineLevel="0" collapsed="false">
      <c r="A7" s="15" t="s">
        <v>5</v>
      </c>
      <c r="B7" s="15"/>
      <c r="C7" s="15"/>
      <c r="D7" s="77" t="s">
        <v>27</v>
      </c>
      <c r="E7" s="77"/>
      <c r="F7" s="77"/>
      <c r="G7" s="77"/>
      <c r="H7" s="77"/>
      <c r="I7" s="77"/>
      <c r="J7" s="78" t="s">
        <v>28</v>
      </c>
      <c r="K7" s="78"/>
      <c r="L7" s="78"/>
      <c r="M7" s="78"/>
      <c r="N7" s="79"/>
      <c r="O7" s="25"/>
    </row>
    <row r="8" customFormat="false" ht="32.25" hidden="false" customHeight="true" outlineLevel="0" collapsed="false">
      <c r="A8" s="37"/>
      <c r="B8" s="38"/>
      <c r="C8" s="38"/>
      <c r="D8" s="80" t="s">
        <v>29</v>
      </c>
      <c r="E8" s="80"/>
      <c r="F8" s="40" t="s">
        <v>30</v>
      </c>
      <c r="G8" s="41" t="s">
        <v>31</v>
      </c>
      <c r="H8" s="41" t="s">
        <v>32</v>
      </c>
      <c r="I8" s="81" t="s">
        <v>33</v>
      </c>
      <c r="J8" s="40" t="s">
        <v>34</v>
      </c>
      <c r="K8" s="41" t="s">
        <v>35</v>
      </c>
      <c r="L8" s="41" t="s">
        <v>36</v>
      </c>
      <c r="M8" s="82" t="s">
        <v>37</v>
      </c>
    </row>
    <row r="9" customFormat="false" ht="18.95" hidden="false" customHeight="true" outlineLevel="0" collapsed="false">
      <c r="A9" s="18" t="s">
        <v>8</v>
      </c>
      <c r="B9" s="44"/>
      <c r="C9" s="44"/>
      <c r="D9" s="83" t="n">
        <v>598.379812695772</v>
      </c>
      <c r="E9" s="83"/>
      <c r="F9" s="84" t="n">
        <v>531.639442689507</v>
      </c>
      <c r="G9" s="45" t="n">
        <v>47.592216</v>
      </c>
      <c r="H9" s="48" t="n">
        <v>13.164355879307</v>
      </c>
      <c r="I9" s="83" t="n">
        <v>5.98379812695772</v>
      </c>
      <c r="J9" s="85" t="n">
        <v>34522.0417330849</v>
      </c>
      <c r="K9" s="45" t="n">
        <v>1527.84</v>
      </c>
      <c r="L9" s="48" t="n">
        <v>3656.76552202971</v>
      </c>
      <c r="M9" s="86" t="n">
        <v>160.08020671369</v>
      </c>
      <c r="O9" s="87"/>
    </row>
    <row r="10" customFormat="false" ht="27" hidden="false" customHeight="true" outlineLevel="0" collapsed="false">
      <c r="A10" s="49" t="s">
        <v>23</v>
      </c>
      <c r="B10" s="50"/>
      <c r="C10" s="51"/>
      <c r="D10" s="88" t="n">
        <v>411.032747585829</v>
      </c>
      <c r="E10" s="88"/>
      <c r="F10" s="89" t="n">
        <v>397.290964663082</v>
      </c>
      <c r="G10" s="52" t="n">
        <v>0.588735</v>
      </c>
      <c r="H10" s="55" t="n">
        <v>9.04272044688823</v>
      </c>
      <c r="I10" s="90" t="n">
        <v>4.11032747585829</v>
      </c>
      <c r="J10" s="91" t="n">
        <v>25798.1145885118</v>
      </c>
      <c r="K10" s="52" t="n">
        <v>18.9</v>
      </c>
      <c r="L10" s="52" t="n">
        <v>2511.86679080229</v>
      </c>
      <c r="M10" s="53" t="n">
        <v>109.960606630773</v>
      </c>
    </row>
    <row r="11" customFormat="false" ht="18.95" hidden="false" customHeight="true" outlineLevel="0" collapsed="false">
      <c r="A11" s="49" t="s">
        <v>10</v>
      </c>
      <c r="B11" s="50"/>
      <c r="C11" s="51"/>
      <c r="D11" s="88" t="n">
        <v>201.88251205632</v>
      </c>
      <c r="E11" s="88"/>
      <c r="F11" s="89" t="n">
        <v>163.282480271081</v>
      </c>
      <c r="G11" s="52" t="n">
        <v>34.15861652</v>
      </c>
      <c r="H11" s="52" t="n">
        <v>4.44141526523904</v>
      </c>
      <c r="I11" s="88" t="n">
        <v>0</v>
      </c>
      <c r="J11" s="91" t="n">
        <v>10602.7584591611</v>
      </c>
      <c r="K11" s="52" t="n">
        <v>1096.5848</v>
      </c>
      <c r="L11" s="52" t="n">
        <v>1233.7264625664</v>
      </c>
      <c r="M11" s="53" t="n">
        <v>0</v>
      </c>
    </row>
    <row r="12" customFormat="false" ht="18.95" hidden="false" customHeight="true" outlineLevel="0" collapsed="false">
      <c r="A12" s="58" t="s">
        <v>24</v>
      </c>
      <c r="B12" s="92"/>
      <c r="C12" s="60"/>
      <c r="D12" s="93" t="n">
        <v>1003.6</v>
      </c>
      <c r="E12" s="93"/>
      <c r="F12" s="94" t="n">
        <v>70</v>
      </c>
      <c r="G12" s="63" t="n">
        <v>843.9781</v>
      </c>
      <c r="H12" s="95" t="n">
        <v>70.2</v>
      </c>
      <c r="I12" s="62" t="n">
        <v>0</v>
      </c>
      <c r="J12" s="96" t="n">
        <v>4545.45454545455</v>
      </c>
      <c r="K12" s="63" t="n">
        <v>27094</v>
      </c>
      <c r="L12" s="95" t="n">
        <v>19500</v>
      </c>
      <c r="M12" s="97" t="n">
        <v>0</v>
      </c>
    </row>
    <row r="13" customFormat="false" ht="18.95" hidden="false" customHeight="true" outlineLevel="0" collapsed="false">
      <c r="A13" s="68" t="s">
        <v>12</v>
      </c>
      <c r="B13" s="69"/>
      <c r="C13" s="69"/>
      <c r="D13" s="69"/>
      <c r="E13" s="69"/>
      <c r="F13" s="71" t="n">
        <v>1162.21288762367</v>
      </c>
      <c r="G13" s="71" t="n">
        <v>926.31766752</v>
      </c>
      <c r="H13" s="71" t="n">
        <v>96.8484915914343</v>
      </c>
      <c r="I13" s="98" t="n">
        <v>10.094125602816</v>
      </c>
      <c r="J13" s="71" t="n">
        <v>75468.3693262123</v>
      </c>
      <c r="K13" s="71" t="n">
        <v>29737.3248</v>
      </c>
      <c r="L13" s="71" t="n">
        <v>26902.3587753984</v>
      </c>
      <c r="M13" s="72" t="n">
        <v>270.040813344462</v>
      </c>
    </row>
    <row r="14" customFormat="false" ht="18.95" hidden="false" customHeight="true" outlineLevel="0" collapsed="false">
      <c r="K14" s="99"/>
      <c r="L14" s="100"/>
      <c r="M14" s="100"/>
      <c r="N14" s="100"/>
      <c r="O14" s="101"/>
    </row>
    <row r="15" customFormat="false" ht="27" hidden="false" customHeight="true" outlineLevel="0" collapsed="false">
      <c r="K15" s="102"/>
      <c r="L15" s="102"/>
      <c r="M15" s="102"/>
      <c r="N15" s="102"/>
      <c r="O15" s="103"/>
    </row>
    <row r="16" customFormat="false" ht="18.95" hidden="false" customHeight="true" outlineLevel="0" collapsed="false">
      <c r="K16" s="104"/>
      <c r="L16" s="104"/>
      <c r="M16" s="104"/>
      <c r="N16" s="101"/>
      <c r="O16" s="101"/>
    </row>
    <row r="17" customFormat="false" ht="18.95" hidden="false" customHeight="true" outlineLevel="0" collapsed="false">
      <c r="K17" s="104"/>
      <c r="L17" s="104"/>
      <c r="M17" s="104"/>
      <c r="N17" s="101"/>
      <c r="O17" s="101"/>
    </row>
    <row r="18" customFormat="false" ht="23.25" hidden="false" customHeight="true" outlineLevel="0" collapsed="false">
      <c r="K18" s="104"/>
      <c r="L18" s="104"/>
      <c r="M18" s="104"/>
      <c r="N18" s="101"/>
      <c r="O18" s="101"/>
    </row>
    <row r="19" customFormat="false" ht="18.95" hidden="false" customHeight="true" outlineLevel="0" collapsed="false">
      <c r="K19" s="101"/>
      <c r="L19" s="101"/>
      <c r="M19" s="101"/>
      <c r="N19" s="101"/>
      <c r="O19" s="101"/>
    </row>
    <row r="20" customFormat="false" ht="18.95" hidden="false" customHeight="true" outlineLevel="0" collapsed="false">
      <c r="K20" s="104"/>
      <c r="L20" s="101"/>
      <c r="M20" s="101"/>
      <c r="N20" s="101"/>
      <c r="O20" s="101"/>
    </row>
    <row r="21" customFormat="false" ht="18.95" hidden="false" customHeight="true" outlineLevel="0" collapsed="false">
      <c r="L21" s="105"/>
    </row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</sheetData>
  <mergeCells count="8">
    <mergeCell ref="A7:C7"/>
    <mergeCell ref="D7:I7"/>
    <mergeCell ref="J7:M7"/>
    <mergeCell ref="D8:E8"/>
    <mergeCell ref="D9:E9"/>
    <mergeCell ref="D10:E10"/>
    <mergeCell ref="D11:E11"/>
    <mergeCell ref="D12:E12"/>
  </mergeCells>
  <printOptions headings="false" gridLines="false" gridLinesSet="true" horizontalCentered="true" verticalCentered="true"/>
  <pageMargins left="0.865972222222222" right="0.551388888888889" top="1.14027777777778" bottom="0.5" header="0.6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Założenia do planu zaopatrzenia w ciepło, energię elektryczną i paliwa gazowe dla miasta Tomaszowa  Mazowieckiego&amp;RRozdział 3
Załącznik nr 1
str &amp;P/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39</v>
      </c>
      <c r="D1" s="108"/>
      <c r="E1" s="110"/>
      <c r="I1" s="111"/>
      <c r="J1" s="112" t="s">
        <v>25</v>
      </c>
      <c r="K1" s="113" t="s">
        <v>1</v>
      </c>
      <c r="L1" s="114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L2" s="119"/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121" t="n">
        <v>6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60</v>
      </c>
      <c r="I5" s="121"/>
      <c r="T5" s="106" t="s">
        <v>48</v>
      </c>
      <c r="U5" s="106" t="n">
        <v>5</v>
      </c>
    </row>
    <row r="6" customFormat="false" ht="15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6.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20</v>
      </c>
      <c r="I7" s="122" t="s">
        <v>52</v>
      </c>
      <c r="S7" s="123"/>
      <c r="T7" s="123"/>
      <c r="U7" s="123"/>
    </row>
    <row r="8" customFormat="false" ht="18.7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6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05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6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6"/>
      <c r="I13" s="124"/>
    </row>
    <row r="14" customFormat="false" ht="12.75" hidden="false" customHeight="true" outlineLevel="0" collapsed="false">
      <c r="A14" s="127"/>
      <c r="B14" s="127"/>
      <c r="C14" s="127"/>
      <c r="D14" s="127"/>
      <c r="E14" s="128"/>
      <c r="F14" s="127"/>
      <c r="G14" s="127"/>
      <c r="H14" s="129"/>
      <c r="I14" s="130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78.032</v>
      </c>
      <c r="V15" s="131" t="n">
        <v>1632.032</v>
      </c>
      <c r="W15" s="131" t="n">
        <v>1686.0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3.2</v>
      </c>
      <c r="H20" s="153"/>
      <c r="I20" s="153" t="n">
        <v>36</v>
      </c>
      <c r="J20" s="153"/>
      <c r="K20" s="153" t="n">
        <v>36</v>
      </c>
      <c r="L20" s="153"/>
      <c r="M20" s="154" t="n">
        <v>115.2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1.6</v>
      </c>
      <c r="H21" s="155"/>
      <c r="I21" s="155" t="n">
        <v>18</v>
      </c>
      <c r="J21" s="155"/>
      <c r="K21" s="155" t="n">
        <v>18</v>
      </c>
      <c r="L21" s="155"/>
      <c r="M21" s="154" t="n">
        <v>57.6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64.8</v>
      </c>
      <c r="H23" s="167"/>
      <c r="I23" s="167" t="n">
        <v>54</v>
      </c>
      <c r="J23" s="167"/>
      <c r="K23" s="167" t="n">
        <v>54</v>
      </c>
      <c r="L23" s="167"/>
      <c r="M23" s="168" t="n">
        <v>172.8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2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0404266666667</v>
      </c>
      <c r="H31" s="188"/>
      <c r="I31" s="188" t="n">
        <v>21.7604266666667</v>
      </c>
      <c r="J31" s="188"/>
      <c r="K31" s="189" t="n">
        <v>22.4804266666667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72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2.808</v>
      </c>
      <c r="H42" s="201" t="n">
        <v>2.4220188</v>
      </c>
      <c r="I42" s="200" t="n">
        <v>0.3859812</v>
      </c>
      <c r="J42" s="201" t="n">
        <v>2.34</v>
      </c>
      <c r="K42" s="201" t="n">
        <v>2.018349</v>
      </c>
      <c r="L42" s="200" t="n">
        <v>0.7076322</v>
      </c>
      <c r="M42" s="201" t="n">
        <v>2.34</v>
      </c>
      <c r="N42" s="201" t="n">
        <v>2.018349</v>
      </c>
      <c r="O42" s="202" t="n">
        <v>1.4152644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404</v>
      </c>
      <c r="H43" s="201" t="n">
        <v>1.386423</v>
      </c>
      <c r="I43" s="200" t="n">
        <v>0.0175769999999997</v>
      </c>
      <c r="J43" s="201" t="n">
        <v>1.17</v>
      </c>
      <c r="K43" s="201" t="n">
        <v>1.386423</v>
      </c>
      <c r="L43" s="200" t="n">
        <v>-0.198846000000001</v>
      </c>
      <c r="M43" s="201" t="n">
        <v>1.17</v>
      </c>
      <c r="N43" s="201" t="n">
        <v>1.386423</v>
      </c>
      <c r="O43" s="202" t="n">
        <v>-0.397692000000001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0.6809544</v>
      </c>
      <c r="I44" s="200" t="n">
        <v>-0.6809544</v>
      </c>
      <c r="J44" s="201" t="n">
        <v>0</v>
      </c>
      <c r="K44" s="201" t="n">
        <v>0.6809544</v>
      </c>
      <c r="L44" s="200" t="n">
        <v>-1.3619088</v>
      </c>
      <c r="M44" s="201" t="n">
        <v>0</v>
      </c>
      <c r="N44" s="201" t="n">
        <v>0.6809544</v>
      </c>
      <c r="O44" s="202" t="n">
        <v>-2.7238176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4.212</v>
      </c>
      <c r="H45" s="203" t="n">
        <v>4.4893962</v>
      </c>
      <c r="I45" s="200" t="n">
        <v>-0.277396200000001</v>
      </c>
      <c r="J45" s="203" t="n">
        <v>3.51</v>
      </c>
      <c r="K45" s="203" t="n">
        <v>4.0857264</v>
      </c>
      <c r="L45" s="203" t="n">
        <v>-0.853122600000001</v>
      </c>
      <c r="M45" s="203" t="n">
        <v>3.51</v>
      </c>
      <c r="N45" s="203" t="n">
        <v>4.0857264</v>
      </c>
      <c r="O45" s="205" t="n">
        <v>-1.7062452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1.422</v>
      </c>
      <c r="H46" s="211"/>
      <c r="I46" s="212" t="n">
        <v>1.422</v>
      </c>
      <c r="J46" s="211" t="n">
        <v>1.185</v>
      </c>
      <c r="K46" s="212"/>
      <c r="L46" s="212" t="n">
        <v>1.185</v>
      </c>
      <c r="M46" s="211" t="n">
        <v>1.185</v>
      </c>
      <c r="N46" s="212"/>
      <c r="O46" s="213" t="n">
        <v>3.792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76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16.827223113965</v>
      </c>
      <c r="H53" s="217" t="n">
        <v>245.337168539326</v>
      </c>
      <c r="I53" s="217" t="n">
        <v>97.3560192616372</v>
      </c>
      <c r="J53" s="217" t="n">
        <v>204.447640449438</v>
      </c>
      <c r="K53" s="217" t="n">
        <v>97.3560192616372</v>
      </c>
      <c r="L53" s="217" t="n">
        <v>204.447640449438</v>
      </c>
      <c r="M53" s="218" t="n">
        <v>311.539261637239</v>
      </c>
      <c r="N53" s="215" t="n">
        <v>654.232449438202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0332998514403</v>
      </c>
      <c r="H54" s="219" t="n">
        <v>39.6617142857143</v>
      </c>
      <c r="I54" s="217" t="n">
        <v>13.3610832095335</v>
      </c>
      <c r="J54" s="219" t="n">
        <v>33.0514285714286</v>
      </c>
      <c r="K54" s="217" t="n">
        <v>13.3610832095335</v>
      </c>
      <c r="L54" s="219" t="n">
        <v>33.0514285714286</v>
      </c>
      <c r="M54" s="218" t="n">
        <v>42.7554662705073</v>
      </c>
      <c r="N54" s="215" t="n">
        <v>105.764571428571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132.860522965405</v>
      </c>
      <c r="H55" s="221" t="n">
        <v>284.99888282504</v>
      </c>
      <c r="I55" s="221" t="n">
        <v>110.717102471171</v>
      </c>
      <c r="J55" s="221" t="n">
        <v>237.499069020867</v>
      </c>
      <c r="K55" s="221" t="n">
        <v>110.717102471171</v>
      </c>
      <c r="L55" s="221" t="n">
        <v>237.499069020867</v>
      </c>
      <c r="M55" s="221" t="n">
        <v>354.294727907746</v>
      </c>
      <c r="N55" s="222" t="n">
        <v>759.99702086677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.20834670947</v>
      </c>
      <c r="H56" s="224"/>
      <c r="I56" s="225" t="n">
        <v>136.950240770465</v>
      </c>
      <c r="J56" s="224"/>
      <c r="K56" s="225" t="n">
        <v>136.950240770465</v>
      </c>
      <c r="L56" s="224"/>
      <c r="M56" s="224" t="n">
        <v>471.108828250401</v>
      </c>
      <c r="N56" s="226" t="n">
        <v>1519.99404173355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1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29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29"/>
    </row>
    <row r="65" customFormat="false" ht="26.2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42.12</v>
      </c>
      <c r="H66" s="219" t="n">
        <v>28.44</v>
      </c>
      <c r="I66" s="217" t="n">
        <v>35.1</v>
      </c>
      <c r="J66" s="219" t="n">
        <v>23.7</v>
      </c>
      <c r="K66" s="217" t="n">
        <v>35.1</v>
      </c>
      <c r="L66" s="219" t="n">
        <v>23.7</v>
      </c>
      <c r="M66" s="215" t="n">
        <v>188.16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2808</v>
      </c>
      <c r="H67" s="217"/>
      <c r="I67" s="217" t="n">
        <v>2340</v>
      </c>
      <c r="J67" s="217"/>
      <c r="K67" s="217" t="n">
        <v>2340</v>
      </c>
      <c r="L67" s="217"/>
      <c r="M67" s="215" t="n">
        <v>7488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2850.12</v>
      </c>
      <c r="H68" s="221" t="n">
        <v>28.44</v>
      </c>
      <c r="I68" s="221" t="n">
        <v>2375.1</v>
      </c>
      <c r="J68" s="221" t="n">
        <v>23.7</v>
      </c>
      <c r="K68" s="221" t="n">
        <v>2375.1</v>
      </c>
      <c r="L68" s="221" t="n">
        <v>23.7</v>
      </c>
      <c r="M68" s="222" t="n">
        <v>7676.16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1</v>
      </c>
      <c r="D1" s="108"/>
      <c r="E1" s="110"/>
      <c r="I1" s="111"/>
      <c r="J1" s="112" t="s">
        <v>25</v>
      </c>
      <c r="K1" s="113" t="s">
        <v>1</v>
      </c>
      <c r="L1" s="116"/>
      <c r="M1" s="115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M2" s="119"/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7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8.7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7"/>
      <c r="B15" s="127"/>
      <c r="C15" s="127"/>
      <c r="D15" s="127"/>
      <c r="E15" s="128"/>
      <c r="F15" s="127"/>
      <c r="G15" s="127"/>
      <c r="H15" s="129"/>
      <c r="I15" s="130"/>
      <c r="T15" s="123" t="n">
        <v>1513.232</v>
      </c>
      <c r="U15" s="131" t="n">
        <v>1590.932</v>
      </c>
      <c r="V15" s="131" t="n">
        <v>1655.682</v>
      </c>
      <c r="W15" s="131" t="n">
        <v>1720.4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48.3</v>
      </c>
      <c r="H20" s="153"/>
      <c r="I20" s="153" t="n">
        <v>40.25</v>
      </c>
      <c r="J20" s="153"/>
      <c r="K20" s="153" t="n">
        <v>40.25</v>
      </c>
      <c r="L20" s="153"/>
      <c r="M20" s="154" t="n">
        <v>128.8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77.7</v>
      </c>
      <c r="H23" s="167"/>
      <c r="I23" s="167" t="n">
        <v>64.75</v>
      </c>
      <c r="J23" s="167"/>
      <c r="K23" s="167" t="n">
        <v>64.75</v>
      </c>
      <c r="L23" s="167"/>
      <c r="M23" s="168" t="n">
        <v>207.2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31.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179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2124266666667</v>
      </c>
      <c r="H31" s="188"/>
      <c r="I31" s="188" t="n">
        <v>22.07576</v>
      </c>
      <c r="J31" s="188"/>
      <c r="K31" s="189" t="n">
        <v>22.9390933333333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  <c r="P39" s="119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  <c r="P40" s="119"/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  <c r="P41" s="119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3.1395</v>
      </c>
      <c r="H42" s="201" t="n">
        <v>9.6880752</v>
      </c>
      <c r="I42" s="200" t="n">
        <v>-6.5485752</v>
      </c>
      <c r="J42" s="201" t="n">
        <v>2.61625</v>
      </c>
      <c r="K42" s="201" t="n">
        <v>8.073396</v>
      </c>
      <c r="L42" s="200" t="n">
        <v>-12.0057212</v>
      </c>
      <c r="M42" s="201" t="n">
        <v>2.61625</v>
      </c>
      <c r="N42" s="201" t="n">
        <v>1.6146792</v>
      </c>
      <c r="O42" s="202" t="n">
        <v>-17.5527256</v>
      </c>
      <c r="P42" s="119"/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5.545692</v>
      </c>
      <c r="I43" s="200" t="n">
        <v>-3.634692</v>
      </c>
      <c r="J43" s="201" t="n">
        <v>1.5925</v>
      </c>
      <c r="K43" s="201" t="n">
        <v>5.545692</v>
      </c>
      <c r="L43" s="200" t="n">
        <v>-7.587884</v>
      </c>
      <c r="M43" s="201" t="n">
        <v>1.5925</v>
      </c>
      <c r="N43" s="201" t="n">
        <v>1.1091384</v>
      </c>
      <c r="O43" s="202" t="n">
        <v>-10.7392144</v>
      </c>
      <c r="P43" s="119"/>
    </row>
    <row r="44" customFormat="false" ht="15.95" hidden="false" customHeight="true" outlineLevel="0" collapsed="false">
      <c r="A44" s="198" t="s">
        <v>10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0.54476352</v>
      </c>
      <c r="O44" s="202" t="n">
        <v>-9.80574336000001</v>
      </c>
      <c r="P44" s="119"/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0505</v>
      </c>
      <c r="H45" s="203" t="n">
        <v>18.50234832</v>
      </c>
      <c r="I45" s="200" t="n">
        <v>-13.45184832</v>
      </c>
      <c r="J45" s="203" t="n">
        <v>4.20875</v>
      </c>
      <c r="K45" s="203" t="n">
        <v>16.3429056</v>
      </c>
      <c r="L45" s="203" t="n">
        <v>-25.58600392</v>
      </c>
      <c r="M45" s="203" t="n">
        <v>4.20875</v>
      </c>
      <c r="N45" s="203" t="n">
        <v>3.26858112</v>
      </c>
      <c r="O45" s="205" t="n">
        <v>-38.09768336</v>
      </c>
      <c r="P45" s="119"/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4.266</v>
      </c>
      <c r="H46" s="211"/>
      <c r="I46" s="212" t="n">
        <v>4.266</v>
      </c>
      <c r="J46" s="211" t="n">
        <v>3.555</v>
      </c>
      <c r="K46" s="212"/>
      <c r="L46" s="212" t="n">
        <v>3.555</v>
      </c>
      <c r="M46" s="211" t="n">
        <v>3.555</v>
      </c>
      <c r="N46" s="212"/>
      <c r="O46" s="213" t="n">
        <v>11.376</v>
      </c>
      <c r="P46" s="119"/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  <c r="P47" s="119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  <c r="P48" s="119"/>
    </row>
    <row r="49" customFormat="false" ht="12.75" hidden="false" customHeight="false" outlineLevel="0" collapsed="false">
      <c r="A49" s="238"/>
      <c r="B49" s="238"/>
      <c r="C49" s="238"/>
      <c r="D49" s="238"/>
      <c r="E49" s="239"/>
      <c r="F49" s="240"/>
      <c r="G49" s="241"/>
      <c r="H49" s="241"/>
      <c r="I49" s="241"/>
      <c r="J49" s="241"/>
      <c r="K49" s="241"/>
      <c r="L49" s="241"/>
      <c r="M49" s="241"/>
      <c r="N49" s="241"/>
      <c r="O49" s="200"/>
      <c r="P49" s="119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  <c r="P50" s="119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P51" s="119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  <c r="P52" s="119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186.779325842697</v>
      </c>
      <c r="H53" s="217" t="n">
        <v>392.236584269663</v>
      </c>
      <c r="I53" s="217" t="n">
        <v>155.649438202247</v>
      </c>
      <c r="J53" s="217" t="n">
        <v>326.863820224719</v>
      </c>
      <c r="K53" s="217" t="n">
        <v>155.649438202247</v>
      </c>
      <c r="L53" s="217" t="n">
        <v>326.863820224719</v>
      </c>
      <c r="M53" s="218" t="n">
        <v>498.078202247191</v>
      </c>
      <c r="N53" s="215" t="n">
        <v>1045.9642247191</v>
      </c>
      <c r="O53" s="200"/>
      <c r="P53" s="119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16.2334005464409</v>
      </c>
      <c r="H54" s="219" t="n">
        <v>69.408</v>
      </c>
      <c r="I54" s="217" t="n">
        <v>13.5278337887007</v>
      </c>
      <c r="J54" s="219" t="n">
        <v>57.84</v>
      </c>
      <c r="K54" s="217" t="n">
        <v>13.5278337887007</v>
      </c>
      <c r="L54" s="219" t="n">
        <v>57.84</v>
      </c>
      <c r="M54" s="218" t="n">
        <v>43.2890681238424</v>
      </c>
      <c r="N54" s="215" t="n">
        <v>185.088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03.012726389138</v>
      </c>
      <c r="H55" s="221" t="n">
        <v>461.644584269663</v>
      </c>
      <c r="I55" s="221" t="n">
        <v>169.177271990948</v>
      </c>
      <c r="J55" s="221" t="n">
        <v>384.703820224719</v>
      </c>
      <c r="K55" s="221" t="n">
        <v>169.177271990948</v>
      </c>
      <c r="L55" s="221" t="n">
        <v>384.703820224719</v>
      </c>
      <c r="M55" s="221" t="n">
        <v>541.367270371033</v>
      </c>
      <c r="N55" s="222" t="n">
        <v>1231.0522247191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887.437560192616</v>
      </c>
      <c r="H56" s="224"/>
      <c r="I56" s="225" t="n">
        <v>616.276083467095</v>
      </c>
      <c r="J56" s="224"/>
      <c r="K56" s="225" t="n">
        <v>616.276083467095</v>
      </c>
      <c r="L56" s="224"/>
      <c r="M56" s="224" t="n">
        <v>2119.98972712681</v>
      </c>
      <c r="N56" s="226" t="n">
        <v>2462.1044494382</v>
      </c>
      <c r="O56" s="200"/>
    </row>
    <row r="57" customFormat="false" ht="12.75" hidden="false" customHeight="false" outlineLevel="0" collapsed="false">
      <c r="A57" s="238"/>
      <c r="B57" s="238"/>
      <c r="C57" s="238"/>
      <c r="D57" s="239"/>
      <c r="E57" s="241"/>
      <c r="F57" s="240"/>
      <c r="G57" s="242"/>
      <c r="H57" s="242"/>
      <c r="I57" s="242"/>
      <c r="J57" s="242"/>
      <c r="K57" s="242"/>
      <c r="L57" s="242"/>
      <c r="M57" s="242"/>
      <c r="N57" s="242"/>
      <c r="O57" s="200"/>
    </row>
    <row r="58" customFormat="false" ht="12.75" hidden="false" customHeight="false" outlineLevel="0" collapsed="false">
      <c r="A58" s="238"/>
      <c r="B58" s="238"/>
      <c r="C58" s="238"/>
      <c r="D58" s="239"/>
      <c r="E58" s="241"/>
      <c r="F58" s="240"/>
      <c r="G58" s="242"/>
      <c r="H58" s="242"/>
      <c r="I58" s="242"/>
      <c r="J58" s="242"/>
      <c r="K58" s="242"/>
      <c r="L58" s="242"/>
      <c r="M58" s="242"/>
      <c r="N58" s="242"/>
      <c r="O58" s="200"/>
    </row>
    <row r="59" customFormat="false" ht="12.75" hidden="false" customHeight="false" outlineLevel="0" collapsed="false">
      <c r="F59" s="227"/>
      <c r="L59" s="191"/>
      <c r="M59" s="191"/>
      <c r="N59" s="243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  <c r="N60" s="243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  <c r="N61" s="243"/>
    </row>
    <row r="62" customFormat="false" ht="13.5" hidden="false" customHeight="true" outlineLevel="0" collapsed="false">
      <c r="A62" s="106" t="s">
        <v>84</v>
      </c>
      <c r="F62" s="227"/>
      <c r="H62" s="228" t="n">
        <v>0.02</v>
      </c>
      <c r="N62" s="243"/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4"/>
      <c r="O63" s="22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N64" s="243"/>
      <c r="O64" s="22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245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101.01</v>
      </c>
      <c r="H66" s="219" t="n">
        <v>127.98</v>
      </c>
      <c r="I66" s="217" t="n">
        <v>84.175</v>
      </c>
      <c r="J66" s="219" t="n">
        <v>106.65</v>
      </c>
      <c r="K66" s="217" t="n">
        <v>84.175</v>
      </c>
      <c r="L66" s="219" t="n">
        <v>106.65</v>
      </c>
      <c r="M66" s="215" t="n">
        <v>610.64</v>
      </c>
      <c r="N66" s="246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276</v>
      </c>
      <c r="H67" s="217"/>
      <c r="I67" s="217" t="n">
        <v>2730</v>
      </c>
      <c r="J67" s="217"/>
      <c r="K67" s="217" t="n">
        <v>2730</v>
      </c>
      <c r="L67" s="217"/>
      <c r="M67" s="215" t="n">
        <v>8736</v>
      </c>
      <c r="N67" s="246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3377.01</v>
      </c>
      <c r="H68" s="221" t="n">
        <v>127.98</v>
      </c>
      <c r="I68" s="221" t="n">
        <v>2814.175</v>
      </c>
      <c r="J68" s="221" t="n">
        <v>106.65</v>
      </c>
      <c r="K68" s="221" t="n">
        <v>2814.175</v>
      </c>
      <c r="L68" s="221" t="n">
        <v>106.65</v>
      </c>
      <c r="M68" s="222" t="n">
        <v>9346.64</v>
      </c>
      <c r="N68" s="245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6" width="9.14"/>
    <col collapsed="false" customWidth="true" hidden="false" outlineLevel="0" max="4" min="4" style="106" width="7.28"/>
    <col collapsed="false" customWidth="true" hidden="false" outlineLevel="0" max="5" min="5" style="106" width="17.85"/>
    <col collapsed="false" customWidth="true" hidden="false" outlineLevel="0" max="6" min="6" style="106" width="3.56"/>
    <col collapsed="false" customWidth="true" hidden="false" outlineLevel="0" max="14" min="7" style="106" width="7.7"/>
    <col collapsed="false" customWidth="true" hidden="false" outlineLevel="0" max="15" min="15" style="106" width="9.41"/>
    <col collapsed="false" customWidth="false" hidden="false" outlineLevel="0" max="257" min="16" style="106" width="9.14"/>
  </cols>
  <sheetData>
    <row r="1" customFormat="false" ht="19.5" hidden="false" customHeight="true" outlineLevel="0" collapsed="false">
      <c r="A1" s="107" t="s">
        <v>38</v>
      </c>
      <c r="B1" s="108"/>
      <c r="C1" s="109" t="s">
        <v>95</v>
      </c>
      <c r="D1" s="108"/>
      <c r="E1" s="110"/>
      <c r="I1" s="111"/>
      <c r="J1" s="112" t="s">
        <v>25</v>
      </c>
      <c r="K1" s="113" t="s">
        <v>1</v>
      </c>
      <c r="L1" s="116"/>
      <c r="M1" s="247"/>
      <c r="N1" s="116"/>
    </row>
    <row r="2" customFormat="false" ht="12.75" hidden="false" customHeight="true" outlineLevel="0" collapsed="false">
      <c r="A2" s="117"/>
      <c r="J2" s="118" t="n">
        <v>75</v>
      </c>
      <c r="K2" s="106" t="s">
        <v>40</v>
      </c>
      <c r="T2" s="106" t="s">
        <v>41</v>
      </c>
      <c r="U2" s="106" t="s">
        <v>42</v>
      </c>
    </row>
    <row r="3" customFormat="false" ht="12.75" hidden="false" customHeight="true" outlineLevel="0" collapsed="false">
      <c r="A3" s="120" t="s">
        <v>43</v>
      </c>
      <c r="T3" s="106" t="s">
        <v>44</v>
      </c>
      <c r="U3" s="106" t="n">
        <v>6</v>
      </c>
    </row>
    <row r="4" customFormat="false" ht="12.75" hidden="false" customHeight="true" outlineLevel="0" collapsed="false">
      <c r="A4" s="121" t="s">
        <v>45</v>
      </c>
      <c r="B4" s="121"/>
      <c r="C4" s="121"/>
      <c r="D4" s="121"/>
      <c r="E4" s="121"/>
      <c r="F4" s="121"/>
      <c r="G4" s="121"/>
      <c r="H4" s="237" t="n">
        <v>90</v>
      </c>
      <c r="T4" s="106" t="s">
        <v>46</v>
      </c>
      <c r="U4" s="106" t="n">
        <v>5</v>
      </c>
    </row>
    <row r="5" customFormat="false" ht="12.75" hidden="false" customHeight="true" outlineLevel="0" collapsed="false">
      <c r="A5" s="121" t="s">
        <v>47</v>
      </c>
      <c r="B5" s="121"/>
      <c r="C5" s="121"/>
      <c r="D5" s="121"/>
      <c r="E5" s="121"/>
      <c r="F5" s="121"/>
      <c r="G5" s="121"/>
      <c r="H5" s="121" t="n">
        <v>70</v>
      </c>
      <c r="I5" s="121"/>
      <c r="T5" s="106" t="s">
        <v>92</v>
      </c>
      <c r="U5" s="106" t="n">
        <v>5</v>
      </c>
    </row>
    <row r="6" customFormat="false" ht="17.25" hidden="false" customHeight="true" outlineLevel="0" collapsed="false">
      <c r="A6" s="121" t="s">
        <v>49</v>
      </c>
      <c r="B6" s="121"/>
      <c r="C6" s="121"/>
      <c r="D6" s="121"/>
      <c r="E6" s="121"/>
      <c r="F6" s="121"/>
      <c r="G6" s="121"/>
      <c r="H6" s="121" t="n">
        <v>65</v>
      </c>
      <c r="I6" s="122" t="s">
        <v>50</v>
      </c>
      <c r="S6" s="123"/>
      <c r="T6" s="123"/>
      <c r="U6" s="123"/>
    </row>
    <row r="7" customFormat="false" ht="15.75" hidden="false" customHeight="true" outlineLevel="0" collapsed="false">
      <c r="A7" s="121" t="s">
        <v>51</v>
      </c>
      <c r="B7" s="121"/>
      <c r="C7" s="121"/>
      <c r="D7" s="121"/>
      <c r="E7" s="121"/>
      <c r="F7" s="121"/>
      <c r="G7" s="121"/>
      <c r="H7" s="121" t="n">
        <v>115</v>
      </c>
      <c r="I7" s="122" t="s">
        <v>52</v>
      </c>
      <c r="S7" s="123"/>
      <c r="T7" s="123"/>
      <c r="U7" s="123"/>
    </row>
    <row r="8" customFormat="false" ht="17.2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 t="n">
        <v>70</v>
      </c>
      <c r="I8" s="122" t="s">
        <v>52</v>
      </c>
      <c r="S8" s="123"/>
      <c r="T8" s="123"/>
      <c r="U8" s="123"/>
    </row>
    <row r="9" customFormat="false" ht="12.75" hidden="false" customHeight="true" outlineLevel="0" collapsed="false">
      <c r="A9" s="121" t="s">
        <v>54</v>
      </c>
      <c r="B9" s="121"/>
      <c r="C9" s="121"/>
      <c r="D9" s="121"/>
      <c r="E9" s="121"/>
      <c r="F9" s="121"/>
      <c r="G9" s="121"/>
      <c r="H9" s="121" t="n">
        <v>13.5</v>
      </c>
      <c r="I9" s="124" t="s">
        <v>55</v>
      </c>
      <c r="S9" s="123"/>
      <c r="T9" s="123"/>
      <c r="U9" s="123"/>
    </row>
    <row r="10" customFormat="false" ht="12.75" hidden="false" customHeight="true" outlineLevel="0" collapsed="false">
      <c r="A10" s="121" t="s">
        <v>56</v>
      </c>
      <c r="B10" s="121"/>
      <c r="C10" s="121"/>
      <c r="D10" s="121"/>
      <c r="E10" s="121"/>
      <c r="F10" s="121"/>
      <c r="G10" s="121"/>
      <c r="H10" s="121" t="n">
        <v>6</v>
      </c>
      <c r="I10" s="124" t="s">
        <v>57</v>
      </c>
      <c r="S10" s="123"/>
      <c r="T10" s="123"/>
      <c r="U10" s="123"/>
    </row>
    <row r="11" customFormat="false" ht="12.75" hidden="false" customHeight="true" outlineLevel="0" collapsed="false">
      <c r="A11" s="121" t="s">
        <v>58</v>
      </c>
      <c r="B11" s="121"/>
      <c r="C11" s="121"/>
      <c r="D11" s="121"/>
      <c r="E11" s="125"/>
      <c r="F11" s="121"/>
      <c r="G11" s="121"/>
      <c r="H11" s="126" t="n">
        <v>0.02</v>
      </c>
      <c r="I11" s="124" t="s">
        <v>59</v>
      </c>
    </row>
    <row r="12" customFormat="false" ht="12.75" hidden="false" customHeight="true" outlineLevel="0" collapsed="false">
      <c r="A12" s="121"/>
      <c r="B12" s="121"/>
      <c r="C12" s="121"/>
      <c r="D12" s="121"/>
      <c r="E12" s="125"/>
      <c r="F12" s="121"/>
      <c r="G12" s="121"/>
      <c r="H12" s="121"/>
      <c r="I12" s="124"/>
    </row>
    <row r="13" customFormat="false" ht="12.75" hidden="false" customHeight="true" outlineLevel="0" collapsed="false">
      <c r="A13" s="121"/>
      <c r="B13" s="121"/>
      <c r="C13" s="121"/>
      <c r="D13" s="121"/>
      <c r="E13" s="125"/>
      <c r="F13" s="121"/>
      <c r="G13" s="121"/>
      <c r="H13" s="121"/>
      <c r="I13" s="124"/>
    </row>
    <row r="14" customFormat="false" ht="12.75" hidden="false" customHeight="true" outlineLevel="0" collapsed="false">
      <c r="A14" s="121"/>
      <c r="B14" s="121"/>
      <c r="C14" s="121"/>
      <c r="D14" s="121"/>
      <c r="E14" s="125"/>
      <c r="F14" s="121"/>
      <c r="G14" s="121"/>
      <c r="H14" s="126"/>
      <c r="I14" s="124"/>
    </row>
    <row r="15" customFormat="false" ht="12.75" hidden="false" customHeight="true" outlineLevel="0" collapsed="false">
      <c r="A15" s="121"/>
      <c r="B15" s="121"/>
      <c r="C15" s="121"/>
      <c r="D15" s="121"/>
      <c r="E15" s="125"/>
      <c r="F15" s="121"/>
      <c r="G15" s="121"/>
      <c r="H15" s="126"/>
      <c r="I15" s="124"/>
      <c r="T15" s="123" t="n">
        <v>1513.232</v>
      </c>
      <c r="U15" s="131" t="n">
        <v>1604.732</v>
      </c>
      <c r="V15" s="131" t="n">
        <v>1680.982</v>
      </c>
      <c r="W15" s="131" t="n">
        <v>1757.232</v>
      </c>
    </row>
    <row r="16" customFormat="false" ht="12.75" hidden="false" customHeight="true" outlineLevel="0" collapsed="false">
      <c r="A16" s="121"/>
      <c r="B16" s="121"/>
      <c r="C16" s="121"/>
      <c r="D16" s="121"/>
      <c r="E16" s="125"/>
      <c r="F16" s="121"/>
      <c r="G16" s="121"/>
      <c r="H16" s="126"/>
      <c r="I16" s="121"/>
      <c r="T16" s="106" t="s">
        <v>60</v>
      </c>
      <c r="U16" s="106" t="s">
        <v>44</v>
      </c>
      <c r="V16" s="106" t="s">
        <v>46</v>
      </c>
      <c r="W16" s="106" t="s">
        <v>48</v>
      </c>
    </row>
    <row r="17" customFormat="false" ht="12.75" hidden="false" customHeight="true" outlineLevel="0" collapsed="false">
      <c r="A17" s="132" t="s">
        <v>61</v>
      </c>
      <c r="B17" s="133"/>
      <c r="C17" s="133"/>
      <c r="D17" s="133"/>
      <c r="E17" s="134" t="s">
        <v>60</v>
      </c>
      <c r="F17" s="135"/>
      <c r="G17" s="136" t="s">
        <v>62</v>
      </c>
      <c r="H17" s="136"/>
      <c r="I17" s="136"/>
      <c r="J17" s="136"/>
      <c r="K17" s="136"/>
      <c r="L17" s="136"/>
      <c r="M17" s="136"/>
      <c r="T17" s="137"/>
    </row>
    <row r="18" customFormat="false" ht="12.75" hidden="false" customHeight="true" outlineLevel="0" collapsed="false">
      <c r="A18" s="138"/>
      <c r="B18" s="139"/>
      <c r="C18" s="139"/>
      <c r="D18" s="139"/>
      <c r="E18" s="140" t="s">
        <v>63</v>
      </c>
      <c r="F18" s="141"/>
      <c r="G18" s="142" t="s">
        <v>44</v>
      </c>
      <c r="H18" s="142"/>
      <c r="I18" s="142" t="s">
        <v>46</v>
      </c>
      <c r="J18" s="142"/>
      <c r="K18" s="142" t="s">
        <v>48</v>
      </c>
      <c r="L18" s="142"/>
      <c r="M18" s="143"/>
      <c r="T18" s="137"/>
    </row>
    <row r="19" customFormat="false" ht="12.75" hidden="false" customHeight="true" outlineLevel="0" collapsed="false">
      <c r="A19" s="138"/>
      <c r="B19" s="139"/>
      <c r="C19" s="139"/>
      <c r="D19" s="139"/>
      <c r="E19" s="144"/>
      <c r="F19" s="145"/>
      <c r="G19" s="142" t="s">
        <v>64</v>
      </c>
      <c r="H19" s="142" t="s">
        <v>65</v>
      </c>
      <c r="I19" s="142" t="s">
        <v>64</v>
      </c>
      <c r="J19" s="142" t="s">
        <v>65</v>
      </c>
      <c r="K19" s="142" t="s">
        <v>64</v>
      </c>
      <c r="L19" s="142" t="s">
        <v>65</v>
      </c>
      <c r="M19" s="146" t="s">
        <v>66</v>
      </c>
    </row>
    <row r="20" customFormat="false" ht="12.75" hidden="false" customHeight="true" outlineLevel="0" collapsed="false">
      <c r="A20" s="147" t="s">
        <v>8</v>
      </c>
      <c r="B20" s="148"/>
      <c r="C20" s="149"/>
      <c r="D20" s="150"/>
      <c r="E20" s="151" t="n">
        <v>897.044</v>
      </c>
      <c r="F20" s="152"/>
      <c r="G20" s="153" t="n">
        <v>62.1</v>
      </c>
      <c r="H20" s="153"/>
      <c r="I20" s="153" t="n">
        <v>51.75</v>
      </c>
      <c r="J20" s="153"/>
      <c r="K20" s="153" t="n">
        <v>51.75</v>
      </c>
      <c r="L20" s="153"/>
      <c r="M20" s="154" t="n">
        <v>165.6</v>
      </c>
    </row>
    <row r="21" customFormat="false" ht="12.75" hidden="false" customHeight="true" outlineLevel="0" collapsed="false">
      <c r="A21" s="147" t="s">
        <v>9</v>
      </c>
      <c r="B21" s="148"/>
      <c r="C21" s="149"/>
      <c r="D21" s="150"/>
      <c r="E21" s="151" t="n">
        <v>616.188</v>
      </c>
      <c r="F21" s="152"/>
      <c r="G21" s="155" t="n">
        <v>29.4</v>
      </c>
      <c r="H21" s="155"/>
      <c r="I21" s="155" t="n">
        <v>24.5</v>
      </c>
      <c r="J21" s="155"/>
      <c r="K21" s="155" t="n">
        <v>24.5</v>
      </c>
      <c r="L21" s="155"/>
      <c r="M21" s="154" t="n">
        <v>78.4</v>
      </c>
    </row>
    <row r="22" customFormat="false" ht="12.75" hidden="false" customHeight="true" outlineLevel="0" collapsed="false">
      <c r="A22" s="156" t="s">
        <v>10</v>
      </c>
      <c r="B22" s="157"/>
      <c r="C22" s="158"/>
      <c r="D22" s="159"/>
      <c r="E22" s="160" t="n">
        <v>302.6464</v>
      </c>
      <c r="F22" s="161"/>
      <c r="G22" s="155" t="n">
        <v>0</v>
      </c>
      <c r="H22" s="155"/>
      <c r="I22" s="155" t="n">
        <v>0</v>
      </c>
      <c r="J22" s="155"/>
      <c r="K22" s="155" t="n">
        <v>0</v>
      </c>
      <c r="L22" s="155"/>
      <c r="M22" s="154" t="n">
        <v>0</v>
      </c>
    </row>
    <row r="23" customFormat="false" ht="12.75" hidden="false" customHeight="true" outlineLevel="0" collapsed="false">
      <c r="A23" s="162"/>
      <c r="B23" s="163"/>
      <c r="C23" s="163"/>
      <c r="D23" s="164" t="s">
        <v>66</v>
      </c>
      <c r="E23" s="165" t="n">
        <v>1815.8784</v>
      </c>
      <c r="F23" s="166"/>
      <c r="G23" s="167" t="n">
        <v>91.5</v>
      </c>
      <c r="H23" s="167"/>
      <c r="I23" s="167" t="n">
        <v>76.25</v>
      </c>
      <c r="J23" s="167"/>
      <c r="K23" s="167" t="n">
        <v>76.25</v>
      </c>
      <c r="L23" s="167"/>
      <c r="M23" s="168" t="n">
        <v>244</v>
      </c>
    </row>
    <row r="24" customFormat="false" ht="12.75" hidden="false" customHeight="true" outlineLevel="0" collapsed="false">
      <c r="A24" s="169"/>
      <c r="B24" s="169"/>
      <c r="C24" s="169"/>
      <c r="D24" s="169"/>
      <c r="E24" s="170"/>
      <c r="F24" s="171"/>
      <c r="G24" s="172"/>
      <c r="H24" s="173"/>
      <c r="I24" s="172"/>
      <c r="J24" s="173"/>
      <c r="K24" s="172"/>
      <c r="L24" s="173"/>
      <c r="M24" s="174"/>
    </row>
    <row r="25" customFormat="false" ht="12.75" hidden="false" customHeight="true" outlineLevel="0" collapsed="false">
      <c r="A25" s="169"/>
      <c r="B25" s="169"/>
      <c r="C25" s="169"/>
      <c r="D25" s="169"/>
      <c r="E25" s="170"/>
      <c r="F25" s="171"/>
      <c r="G25" s="172"/>
      <c r="H25" s="173"/>
      <c r="I25" s="172"/>
      <c r="J25" s="173"/>
      <c r="K25" s="172"/>
      <c r="L25" s="173"/>
      <c r="M25" s="174"/>
    </row>
    <row r="26" customFormat="false" ht="12.75" hidden="false" customHeight="true" outlineLevel="0" collapsed="false">
      <c r="A26" s="169"/>
      <c r="B26" s="169"/>
      <c r="C26" s="169"/>
      <c r="D26" s="169"/>
      <c r="E26" s="170"/>
      <c r="F26" s="171"/>
      <c r="G26" s="172"/>
      <c r="H26" s="173"/>
      <c r="I26" s="172"/>
      <c r="J26" s="173"/>
      <c r="K26" s="172"/>
      <c r="L26" s="173"/>
      <c r="M26" s="174"/>
    </row>
    <row r="27" customFormat="false" ht="12.75" hidden="false" customHeight="true" outlineLevel="0" collapsed="false">
      <c r="A27" s="169"/>
      <c r="B27" s="169"/>
      <c r="C27" s="169"/>
      <c r="D27" s="169"/>
      <c r="E27" s="170"/>
      <c r="F27" s="171"/>
      <c r="G27" s="172"/>
      <c r="H27" s="173"/>
      <c r="I27" s="172"/>
      <c r="J27" s="173"/>
      <c r="K27" s="172"/>
      <c r="L27" s="173"/>
      <c r="M27" s="174"/>
      <c r="T27" s="106" t="s">
        <v>67</v>
      </c>
      <c r="U27" s="106" t="n">
        <v>0.01</v>
      </c>
      <c r="V27" s="106" t="s">
        <v>59</v>
      </c>
    </row>
    <row r="28" customFormat="false" ht="12.75" hidden="false" customHeight="true" outlineLevel="0" collapsed="false">
      <c r="A28" s="121"/>
      <c r="B28" s="121"/>
      <c r="C28" s="121"/>
      <c r="D28" s="121"/>
      <c r="E28" s="125"/>
      <c r="F28" s="121"/>
      <c r="G28" s="175"/>
      <c r="H28" s="175"/>
      <c r="I28" s="175"/>
      <c r="J28" s="175"/>
      <c r="K28" s="175"/>
      <c r="L28" s="175"/>
      <c r="M28" s="176"/>
      <c r="T28" s="106" t="s">
        <v>68</v>
      </c>
      <c r="U28" s="106" t="n">
        <v>0.3</v>
      </c>
    </row>
    <row r="29" customFormat="false" ht="29.25" hidden="false" customHeight="true" outlineLevel="0" collapsed="false">
      <c r="A29" s="132" t="s">
        <v>69</v>
      </c>
      <c r="B29" s="133"/>
      <c r="C29" s="133"/>
      <c r="D29" s="133"/>
      <c r="E29" s="177" t="s">
        <v>60</v>
      </c>
      <c r="F29" s="133"/>
      <c r="G29" s="178" t="s">
        <v>70</v>
      </c>
      <c r="H29" s="178"/>
      <c r="I29" s="178"/>
      <c r="J29" s="178"/>
      <c r="K29" s="178"/>
      <c r="L29" s="178"/>
      <c r="M29" s="248"/>
      <c r="T29" s="106" t="s">
        <v>71</v>
      </c>
      <c r="U29" s="106" t="n">
        <v>0.04</v>
      </c>
    </row>
    <row r="30" customFormat="false" ht="12.75" hidden="false" customHeight="true" outlineLevel="0" collapsed="false">
      <c r="A30" s="138"/>
      <c r="B30" s="139"/>
      <c r="C30" s="139"/>
      <c r="D30" s="139"/>
      <c r="E30" s="180"/>
      <c r="F30" s="181"/>
      <c r="G30" s="142" t="s">
        <v>44</v>
      </c>
      <c r="H30" s="142"/>
      <c r="I30" s="142" t="s">
        <v>46</v>
      </c>
      <c r="J30" s="142"/>
      <c r="K30" s="182" t="s">
        <v>48</v>
      </c>
      <c r="L30" s="182"/>
      <c r="M30" s="183"/>
    </row>
    <row r="31" customFormat="false" ht="12.75" hidden="false" customHeight="true" outlineLevel="0" collapsed="false">
      <c r="A31" s="184"/>
      <c r="B31" s="185"/>
      <c r="C31" s="185"/>
      <c r="D31" s="185"/>
      <c r="E31" s="186" t="n">
        <v>22.6871364317841</v>
      </c>
      <c r="F31" s="187"/>
      <c r="G31" s="188" t="n">
        <v>21.3964266666667</v>
      </c>
      <c r="H31" s="188"/>
      <c r="I31" s="188" t="n">
        <v>22.4130933333333</v>
      </c>
      <c r="J31" s="188"/>
      <c r="K31" s="189" t="n">
        <v>23.42976</v>
      </c>
      <c r="L31" s="189"/>
      <c r="M31" s="183"/>
    </row>
    <row r="32" customFormat="false" ht="12.75" hidden="false" customHeight="true" outlineLevel="0" collapsed="false">
      <c r="M32" s="176"/>
    </row>
    <row r="33" customFormat="false" ht="12.75" hidden="false" customHeight="true" outlineLevel="0" collapsed="false">
      <c r="M33" s="176"/>
    </row>
    <row r="34" customFormat="false" ht="12.75" hidden="false" customHeight="true" outlineLevel="0" collapsed="false">
      <c r="M34" s="176"/>
    </row>
    <row r="35" customFormat="false" ht="12.75" hidden="false" customHeight="true" outlineLevel="0" collapsed="false">
      <c r="M35" s="176"/>
    </row>
    <row r="36" customFormat="false" ht="12.75" hidden="false" customHeight="true" outlineLevel="0" collapsed="false">
      <c r="M36" s="176"/>
    </row>
    <row r="37" customFormat="false" ht="12.75" hidden="false" customHeight="true" outlineLevel="0" collapsed="false">
      <c r="A37" s="121"/>
      <c r="B37" s="121"/>
      <c r="C37" s="121"/>
      <c r="D37" s="121"/>
      <c r="E37" s="190"/>
      <c r="F37" s="121"/>
      <c r="G37" s="191"/>
      <c r="H37" s="191"/>
      <c r="I37" s="191"/>
      <c r="J37" s="191"/>
      <c r="K37" s="191"/>
      <c r="L37" s="191"/>
      <c r="M37" s="176"/>
    </row>
    <row r="38" customFormat="false" ht="12.75" hidden="false" customHeight="true" outlineLevel="0" collapsed="false">
      <c r="A38" s="121"/>
      <c r="B38" s="121"/>
      <c r="C38" s="121"/>
      <c r="D38" s="121"/>
      <c r="E38" s="190"/>
      <c r="F38" s="121"/>
      <c r="G38" s="191"/>
      <c r="H38" s="191"/>
      <c r="I38" s="191"/>
      <c r="J38" s="191"/>
      <c r="K38" s="191"/>
      <c r="L38" s="191"/>
      <c r="M38" s="176"/>
    </row>
    <row r="39" customFormat="false" ht="16.5" hidden="false" customHeight="true" outlineLevel="0" collapsed="false">
      <c r="A39" s="132" t="s">
        <v>13</v>
      </c>
      <c r="B39" s="133"/>
      <c r="C39" s="133"/>
      <c r="D39" s="133"/>
      <c r="E39" s="192" t="s">
        <v>60</v>
      </c>
      <c r="F39" s="133"/>
      <c r="G39" s="193" t="s">
        <v>93</v>
      </c>
      <c r="H39" s="193"/>
      <c r="I39" s="193"/>
      <c r="J39" s="193"/>
      <c r="K39" s="193"/>
      <c r="L39" s="193"/>
      <c r="M39" s="193"/>
      <c r="N39" s="193"/>
      <c r="O39" s="193"/>
    </row>
    <row r="40" customFormat="false" ht="16.5" hidden="false" customHeight="true" outlineLevel="0" collapsed="false">
      <c r="A40" s="194"/>
      <c r="B40" s="183"/>
      <c r="C40" s="183"/>
      <c r="D40" s="183"/>
      <c r="E40" s="195" t="s">
        <v>73</v>
      </c>
      <c r="F40" s="196"/>
      <c r="G40" s="175" t="s">
        <v>44</v>
      </c>
      <c r="H40" s="175"/>
      <c r="I40" s="175"/>
      <c r="J40" s="175" t="s">
        <v>46</v>
      </c>
      <c r="K40" s="175"/>
      <c r="L40" s="175"/>
      <c r="M40" s="175" t="s">
        <v>48</v>
      </c>
      <c r="N40" s="175"/>
      <c r="O40" s="197" t="s">
        <v>74</v>
      </c>
    </row>
    <row r="41" customFormat="false" ht="12.75" hidden="false" customHeight="false" outlineLevel="0" collapsed="false">
      <c r="A41" s="198"/>
      <c r="B41" s="183"/>
      <c r="C41" s="183"/>
      <c r="D41" s="183"/>
      <c r="E41" s="199"/>
      <c r="F41" s="196"/>
      <c r="G41" s="175" t="s">
        <v>64</v>
      </c>
      <c r="H41" s="175" t="s">
        <v>65</v>
      </c>
      <c r="I41" s="195" t="s">
        <v>66</v>
      </c>
      <c r="J41" s="175" t="s">
        <v>64</v>
      </c>
      <c r="K41" s="175" t="s">
        <v>65</v>
      </c>
      <c r="L41" s="195" t="s">
        <v>66</v>
      </c>
      <c r="M41" s="175" t="s">
        <v>64</v>
      </c>
      <c r="N41" s="175" t="s">
        <v>65</v>
      </c>
      <c r="O41" s="197"/>
    </row>
    <row r="42" customFormat="false" ht="15.95" hidden="false" customHeight="true" outlineLevel="0" collapsed="false">
      <c r="A42" s="198" t="s">
        <v>8</v>
      </c>
      <c r="C42" s="183"/>
      <c r="D42" s="183"/>
      <c r="E42" s="200" t="n">
        <v>80.73396</v>
      </c>
      <c r="F42" s="196"/>
      <c r="G42" s="201" t="n">
        <v>4.0365</v>
      </c>
      <c r="H42" s="201" t="n">
        <v>9.6880752</v>
      </c>
      <c r="I42" s="200" t="n">
        <v>-5.6515752</v>
      </c>
      <c r="J42" s="201" t="n">
        <v>3.36375</v>
      </c>
      <c r="K42" s="201" t="n">
        <v>8.073396</v>
      </c>
      <c r="L42" s="200" t="n">
        <v>-10.3612212</v>
      </c>
      <c r="M42" s="201" t="n">
        <v>3.36375</v>
      </c>
      <c r="N42" s="201" t="n">
        <v>8.073396</v>
      </c>
      <c r="O42" s="202" t="n">
        <v>-20.7224424</v>
      </c>
    </row>
    <row r="43" customFormat="false" ht="15.95" hidden="false" customHeight="true" outlineLevel="0" collapsed="false">
      <c r="A43" s="198" t="s">
        <v>9</v>
      </c>
      <c r="C43" s="183"/>
      <c r="D43" s="183"/>
      <c r="E43" s="200" t="n">
        <v>55.45692</v>
      </c>
      <c r="F43" s="196"/>
      <c r="G43" s="201" t="n">
        <v>1.911</v>
      </c>
      <c r="H43" s="201" t="n">
        <v>6.6548304</v>
      </c>
      <c r="I43" s="200" t="n">
        <v>-4.7438304</v>
      </c>
      <c r="J43" s="201" t="n">
        <v>1.5925</v>
      </c>
      <c r="K43" s="201" t="n">
        <v>6.6548304</v>
      </c>
      <c r="L43" s="200" t="n">
        <v>-9.8061608</v>
      </c>
      <c r="M43" s="201" t="n">
        <v>1.5925</v>
      </c>
      <c r="N43" s="201" t="n">
        <v>5.545692</v>
      </c>
      <c r="O43" s="202" t="n">
        <v>-18.5031832</v>
      </c>
    </row>
    <row r="44" customFormat="false" ht="15.95" hidden="false" customHeight="true" outlineLevel="0" collapsed="false">
      <c r="A44" s="198" t="s">
        <v>96</v>
      </c>
      <c r="C44" s="183"/>
      <c r="D44" s="183"/>
      <c r="E44" s="200" t="n">
        <v>27.238176</v>
      </c>
      <c r="F44" s="196"/>
      <c r="G44" s="201" t="n">
        <v>0</v>
      </c>
      <c r="H44" s="201" t="n">
        <v>3.26858112</v>
      </c>
      <c r="I44" s="200" t="n">
        <v>-3.26858112</v>
      </c>
      <c r="J44" s="201" t="n">
        <v>0</v>
      </c>
      <c r="K44" s="201" t="n">
        <v>2.7238176</v>
      </c>
      <c r="L44" s="200" t="n">
        <v>-5.99239872</v>
      </c>
      <c r="M44" s="201" t="n">
        <v>0</v>
      </c>
      <c r="N44" s="201" t="n">
        <v>2.7238176</v>
      </c>
      <c r="O44" s="202" t="n">
        <v>-11.98479744</v>
      </c>
    </row>
    <row r="45" customFormat="false" ht="12.75" hidden="false" customHeight="false" outlineLevel="0" collapsed="false">
      <c r="A45" s="184"/>
      <c r="B45" s="185"/>
      <c r="C45" s="185"/>
      <c r="D45" s="164" t="s">
        <v>66</v>
      </c>
      <c r="E45" s="203" t="n">
        <v>107.972136</v>
      </c>
      <c r="F45" s="204"/>
      <c r="G45" s="203" t="n">
        <v>5.9475</v>
      </c>
      <c r="H45" s="203" t="n">
        <v>19.61148672</v>
      </c>
      <c r="I45" s="200" t="n">
        <v>-13.66398672</v>
      </c>
      <c r="J45" s="203" t="n">
        <v>4.95625</v>
      </c>
      <c r="K45" s="203" t="n">
        <v>17.452044</v>
      </c>
      <c r="L45" s="203" t="n">
        <v>-26.15978072</v>
      </c>
      <c r="M45" s="203" t="n">
        <v>4.95625</v>
      </c>
      <c r="N45" s="203" t="n">
        <v>16.3429056</v>
      </c>
      <c r="O45" s="205" t="n">
        <v>-51.21042304</v>
      </c>
    </row>
    <row r="46" customFormat="false" ht="18.75" hidden="false" customHeight="true" outlineLevel="0" collapsed="false">
      <c r="A46" s="206"/>
      <c r="B46" s="207" t="s">
        <v>67</v>
      </c>
      <c r="C46" s="207"/>
      <c r="D46" s="208" t="s">
        <v>66</v>
      </c>
      <c r="E46" s="209" t="n">
        <v>23.7</v>
      </c>
      <c r="F46" s="210"/>
      <c r="G46" s="211" t="n">
        <v>7.11</v>
      </c>
      <c r="H46" s="211"/>
      <c r="I46" s="212" t="n">
        <v>7.11</v>
      </c>
      <c r="J46" s="211" t="n">
        <v>5.925</v>
      </c>
      <c r="K46" s="212"/>
      <c r="L46" s="212" t="n">
        <v>5.925</v>
      </c>
      <c r="M46" s="211" t="n">
        <v>5.925</v>
      </c>
      <c r="N46" s="212"/>
      <c r="O46" s="213" t="n">
        <v>18.96</v>
      </c>
    </row>
    <row r="47" customFormat="false" ht="18.75" hidden="false" customHeight="true" outlineLevel="0" collapsed="false">
      <c r="A47" s="183"/>
      <c r="B47" s="183"/>
      <c r="C47" s="183"/>
      <c r="D47" s="195"/>
      <c r="E47" s="214"/>
      <c r="F47" s="196"/>
      <c r="G47" s="201"/>
      <c r="H47" s="201"/>
      <c r="I47" s="200"/>
      <c r="J47" s="201"/>
      <c r="K47" s="200"/>
      <c r="L47" s="200"/>
      <c r="M47" s="201"/>
      <c r="N47" s="200"/>
      <c r="O47" s="200"/>
    </row>
    <row r="48" customFormat="false" ht="18.75" hidden="false" customHeight="true" outlineLevel="0" collapsed="false">
      <c r="A48" s="183"/>
      <c r="B48" s="183"/>
      <c r="C48" s="183"/>
      <c r="D48" s="195"/>
      <c r="E48" s="214"/>
      <c r="F48" s="196"/>
      <c r="G48" s="201"/>
      <c r="H48" s="201"/>
      <c r="I48" s="200"/>
      <c r="J48" s="201"/>
      <c r="K48" s="200"/>
      <c r="L48" s="200"/>
      <c r="M48" s="201"/>
      <c r="N48" s="200"/>
      <c r="O48" s="200"/>
    </row>
    <row r="49" customFormat="false" ht="12.75" hidden="false" customHeight="false" outlineLevel="0" collapsed="false">
      <c r="A49" s="183"/>
      <c r="B49" s="183"/>
      <c r="C49" s="183"/>
      <c r="D49" s="183"/>
      <c r="E49" s="195"/>
      <c r="F49" s="171"/>
      <c r="G49" s="200"/>
      <c r="H49" s="200"/>
      <c r="I49" s="200"/>
      <c r="J49" s="200"/>
      <c r="K49" s="200"/>
      <c r="L49" s="200"/>
      <c r="M49" s="200"/>
      <c r="N49" s="200"/>
      <c r="O49" s="200"/>
    </row>
    <row r="50" customFormat="false" ht="12.75" hidden="false" customHeight="false" outlineLevel="0" collapsed="false">
      <c r="A50" s="132" t="s">
        <v>75</v>
      </c>
      <c r="B50" s="133"/>
      <c r="C50" s="133"/>
      <c r="D50" s="133"/>
      <c r="E50" s="192" t="s">
        <v>60</v>
      </c>
      <c r="F50" s="133"/>
      <c r="G50" s="193" t="s">
        <v>94</v>
      </c>
      <c r="H50" s="193"/>
      <c r="I50" s="193"/>
      <c r="J50" s="193"/>
      <c r="K50" s="193"/>
      <c r="L50" s="193"/>
      <c r="M50" s="193"/>
      <c r="N50" s="193"/>
      <c r="O50" s="200"/>
    </row>
    <row r="51" customFormat="false" ht="12.75" hidden="false" customHeight="false" outlineLevel="0" collapsed="false">
      <c r="A51" s="194"/>
      <c r="B51" s="183"/>
      <c r="C51" s="183"/>
      <c r="D51" s="183"/>
      <c r="E51" s="195" t="s">
        <v>77</v>
      </c>
      <c r="F51" s="196"/>
      <c r="G51" s="175" t="s">
        <v>44</v>
      </c>
      <c r="H51" s="175"/>
      <c r="I51" s="175" t="s">
        <v>46</v>
      </c>
      <c r="J51" s="175"/>
      <c r="K51" s="175" t="s">
        <v>48</v>
      </c>
      <c r="L51" s="175"/>
      <c r="M51" s="215" t="s">
        <v>66</v>
      </c>
      <c r="N51" s="215"/>
      <c r="O51" s="200"/>
      <c r="T51" s="106" t="n">
        <v>154.735152487961</v>
      </c>
    </row>
    <row r="52" customFormat="false" ht="12.75" hidden="false" customHeight="false" outlineLevel="0" collapsed="false">
      <c r="A52" s="198"/>
      <c r="B52" s="183"/>
      <c r="C52" s="183"/>
      <c r="D52" s="183"/>
      <c r="E52" s="199"/>
      <c r="F52" s="196"/>
      <c r="G52" s="175" t="s">
        <v>78</v>
      </c>
      <c r="H52" s="175" t="s">
        <v>79</v>
      </c>
      <c r="I52" s="175" t="s">
        <v>78</v>
      </c>
      <c r="J52" s="175" t="s">
        <v>79</v>
      </c>
      <c r="K52" s="175" t="s">
        <v>78</v>
      </c>
      <c r="L52" s="175" t="s">
        <v>79</v>
      </c>
      <c r="M52" s="175" t="s">
        <v>78</v>
      </c>
      <c r="N52" s="216" t="s">
        <v>79</v>
      </c>
      <c r="O52" s="200"/>
    </row>
    <row r="53" customFormat="false" ht="12.75" hidden="false" customHeight="false" outlineLevel="0" collapsed="false">
      <c r="A53" s="198" t="s">
        <v>80</v>
      </c>
      <c r="C53" s="183"/>
      <c r="D53" s="183"/>
      <c r="E53" s="214" t="n">
        <v>1527.84</v>
      </c>
      <c r="F53" s="196"/>
      <c r="G53" s="217" t="n">
        <v>274.940609951846</v>
      </c>
      <c r="H53" s="217" t="n">
        <v>577.375280898876</v>
      </c>
      <c r="I53" s="217" t="n">
        <v>229.117174959872</v>
      </c>
      <c r="J53" s="217" t="n">
        <v>481.14606741573</v>
      </c>
      <c r="K53" s="217" t="n">
        <v>229.117174959872</v>
      </c>
      <c r="L53" s="217" t="n">
        <v>481.14606741573</v>
      </c>
      <c r="M53" s="218" t="n">
        <v>733.174959871589</v>
      </c>
      <c r="N53" s="215" t="n">
        <v>1539.66741573034</v>
      </c>
      <c r="O53" s="200"/>
    </row>
    <row r="54" customFormat="false" ht="12.75" hidden="false" customHeight="false" outlineLevel="0" collapsed="false">
      <c r="A54" s="198" t="s">
        <v>81</v>
      </c>
      <c r="C54" s="183"/>
      <c r="D54" s="183"/>
      <c r="E54" s="214" t="n">
        <v>4384.679335</v>
      </c>
      <c r="F54" s="196"/>
      <c r="G54" s="217" t="n">
        <v>21.6445340619212</v>
      </c>
      <c r="H54" s="219" t="n">
        <v>92.544</v>
      </c>
      <c r="I54" s="217" t="n">
        <v>18.0371117182677</v>
      </c>
      <c r="J54" s="219" t="n">
        <v>77.12</v>
      </c>
      <c r="K54" s="217" t="n">
        <v>18.0371117182677</v>
      </c>
      <c r="L54" s="219" t="n">
        <v>77.12</v>
      </c>
      <c r="M54" s="218" t="n">
        <v>57.7187574984565</v>
      </c>
      <c r="N54" s="215" t="n">
        <v>246.784</v>
      </c>
      <c r="O54" s="200"/>
    </row>
    <row r="55" customFormat="false" ht="12.75" hidden="false" customHeight="false" outlineLevel="0" collapsed="false">
      <c r="A55" s="184"/>
      <c r="B55" s="185"/>
      <c r="C55" s="185"/>
      <c r="D55" s="164" t="s">
        <v>66</v>
      </c>
      <c r="E55" s="220" t="n">
        <v>5912.519335</v>
      </c>
      <c r="F55" s="204"/>
      <c r="G55" s="221" t="n">
        <v>296.585144013767</v>
      </c>
      <c r="H55" s="221" t="n">
        <v>669.919280898876</v>
      </c>
      <c r="I55" s="221" t="n">
        <v>247.154286678139</v>
      </c>
      <c r="J55" s="221" t="n">
        <v>558.26606741573</v>
      </c>
      <c r="K55" s="221" t="n">
        <v>247.154286678139</v>
      </c>
      <c r="L55" s="221" t="n">
        <v>558.26606741573</v>
      </c>
      <c r="M55" s="221" t="n">
        <v>790.893717370046</v>
      </c>
      <c r="N55" s="222" t="n">
        <v>1786.45141573034</v>
      </c>
      <c r="O55" s="200"/>
    </row>
    <row r="56" customFormat="false" ht="18.75" hidden="false" customHeight="true" outlineLevel="0" collapsed="false">
      <c r="A56" s="206"/>
      <c r="B56" s="207" t="s">
        <v>67</v>
      </c>
      <c r="C56" s="207"/>
      <c r="D56" s="208"/>
      <c r="E56" s="212" t="n">
        <v>27094</v>
      </c>
      <c r="F56" s="210"/>
      <c r="G56" s="223" t="n">
        <v>1972.0834670947</v>
      </c>
      <c r="H56" s="224"/>
      <c r="I56" s="225" t="n">
        <v>1369.50240770466</v>
      </c>
      <c r="J56" s="224"/>
      <c r="K56" s="225" t="n">
        <v>1369.50240770466</v>
      </c>
      <c r="L56" s="224"/>
      <c r="M56" s="224" t="n">
        <v>4711.08828250401</v>
      </c>
      <c r="N56" s="226" t="n">
        <v>3572.90283146067</v>
      </c>
      <c r="O56" s="200"/>
    </row>
    <row r="57" customFormat="false" ht="12.75" hidden="false" customHeight="false" outlineLevel="0" collapsed="false">
      <c r="A57" s="183"/>
      <c r="B57" s="183"/>
      <c r="C57" s="183"/>
      <c r="D57" s="195"/>
      <c r="E57" s="200"/>
      <c r="F57" s="171"/>
      <c r="G57" s="218"/>
      <c r="H57" s="218"/>
      <c r="I57" s="218"/>
      <c r="J57" s="218"/>
      <c r="K57" s="218"/>
      <c r="L57" s="218"/>
      <c r="M57" s="218"/>
      <c r="N57" s="218"/>
      <c r="O57" s="200"/>
    </row>
    <row r="58" customFormat="false" ht="12.75" hidden="false" customHeight="false" outlineLevel="0" collapsed="false">
      <c r="A58" s="183"/>
      <c r="B58" s="183"/>
      <c r="C58" s="183"/>
      <c r="D58" s="195"/>
      <c r="E58" s="200"/>
      <c r="F58" s="171"/>
      <c r="G58" s="218"/>
      <c r="H58" s="218"/>
      <c r="I58" s="218"/>
      <c r="J58" s="218"/>
      <c r="K58" s="218"/>
      <c r="L58" s="218"/>
      <c r="M58" s="218"/>
      <c r="N58" s="218"/>
      <c r="O58" s="200"/>
    </row>
    <row r="59" customFormat="false" ht="12.75" hidden="false" customHeight="false" outlineLevel="0" collapsed="false">
      <c r="F59" s="227"/>
      <c r="L59" s="191"/>
      <c r="M59" s="191"/>
    </row>
    <row r="60" customFormat="false" ht="12.75" hidden="false" customHeight="false" outlineLevel="0" collapsed="false">
      <c r="A60" s="120" t="s">
        <v>82</v>
      </c>
      <c r="F60" s="227"/>
      <c r="L60" s="191"/>
      <c r="M60" s="191"/>
    </row>
    <row r="61" customFormat="false" ht="12.75" hidden="false" customHeight="false" outlineLevel="0" collapsed="false">
      <c r="A61" s="106" t="s">
        <v>83</v>
      </c>
      <c r="F61" s="227"/>
      <c r="H61" s="106" t="n">
        <v>0.4</v>
      </c>
      <c r="L61" s="191"/>
      <c r="M61" s="191"/>
    </row>
    <row r="62" customFormat="false" ht="13.5" hidden="false" customHeight="true" outlineLevel="0" collapsed="false">
      <c r="A62" s="106" t="s">
        <v>84</v>
      </c>
      <c r="F62" s="227"/>
      <c r="H62" s="228" t="n">
        <v>0.05</v>
      </c>
    </row>
    <row r="63" customFormat="false" ht="16.5" hidden="false" customHeight="true" outlineLevel="0" collapsed="false">
      <c r="A63" s="132" t="s">
        <v>85</v>
      </c>
      <c r="B63" s="133"/>
      <c r="C63" s="133"/>
      <c r="D63" s="133"/>
      <c r="E63" s="192" t="s">
        <v>60</v>
      </c>
      <c r="F63" s="133"/>
      <c r="G63" s="193" t="s">
        <v>86</v>
      </c>
      <c r="H63" s="193"/>
      <c r="I63" s="193"/>
      <c r="J63" s="193"/>
      <c r="K63" s="193"/>
      <c r="L63" s="193"/>
      <c r="M63" s="193"/>
      <c r="N63" s="249"/>
      <c r="O63" s="249"/>
    </row>
    <row r="64" customFormat="false" ht="15" hidden="false" customHeight="true" outlineLevel="0" collapsed="false">
      <c r="A64" s="194"/>
      <c r="B64" s="183"/>
      <c r="C64" s="183"/>
      <c r="D64" s="183"/>
      <c r="E64" s="195" t="s">
        <v>87</v>
      </c>
      <c r="F64" s="196"/>
      <c r="G64" s="175" t="s">
        <v>44</v>
      </c>
      <c r="H64" s="175"/>
      <c r="I64" s="175" t="s">
        <v>46</v>
      </c>
      <c r="J64" s="175"/>
      <c r="K64" s="175" t="s">
        <v>48</v>
      </c>
      <c r="L64" s="175"/>
      <c r="M64" s="230"/>
      <c r="O64" s="249"/>
    </row>
    <row r="65" customFormat="false" ht="22.5" hidden="false" customHeight="true" outlineLevel="0" collapsed="false">
      <c r="A65" s="198"/>
      <c r="B65" s="183"/>
      <c r="C65" s="183"/>
      <c r="D65" s="183"/>
      <c r="E65" s="199"/>
      <c r="F65" s="196"/>
      <c r="G65" s="231" t="s">
        <v>88</v>
      </c>
      <c r="H65" s="175" t="s">
        <v>89</v>
      </c>
      <c r="I65" s="231" t="s">
        <v>88</v>
      </c>
      <c r="J65" s="175" t="s">
        <v>89</v>
      </c>
      <c r="K65" s="231" t="s">
        <v>88</v>
      </c>
      <c r="L65" s="175" t="s">
        <v>89</v>
      </c>
      <c r="M65" s="232" t="s">
        <v>66</v>
      </c>
      <c r="N65" s="191"/>
      <c r="O65" s="176"/>
    </row>
    <row r="66" customFormat="false" ht="15" hidden="false" customHeight="true" outlineLevel="0" collapsed="false">
      <c r="A66" s="198" t="s">
        <v>90</v>
      </c>
      <c r="C66" s="183"/>
      <c r="D66" s="183"/>
      <c r="E66" s="233" t="n">
        <v>8.27614712</v>
      </c>
      <c r="F66" s="196"/>
      <c r="G66" s="217" t="n">
        <v>297.375</v>
      </c>
      <c r="H66" s="219" t="n">
        <v>355.5</v>
      </c>
      <c r="I66" s="217" t="n">
        <v>247.8125</v>
      </c>
      <c r="J66" s="219" t="n">
        <v>296.25</v>
      </c>
      <c r="K66" s="217" t="n">
        <v>247.8125</v>
      </c>
      <c r="L66" s="219" t="n">
        <v>296.25</v>
      </c>
      <c r="M66" s="215" t="n">
        <v>1741</v>
      </c>
      <c r="N66" s="234"/>
      <c r="O66" s="234"/>
    </row>
    <row r="67" customFormat="false" ht="15" hidden="false" customHeight="true" outlineLevel="0" collapsed="false">
      <c r="A67" s="198" t="s">
        <v>81</v>
      </c>
      <c r="C67" s="183"/>
      <c r="D67" s="183"/>
      <c r="E67" s="233" t="n">
        <v>11.869902</v>
      </c>
      <c r="F67" s="196"/>
      <c r="G67" s="217" t="n">
        <v>3924</v>
      </c>
      <c r="H67" s="217"/>
      <c r="I67" s="217" t="n">
        <v>3270</v>
      </c>
      <c r="J67" s="217"/>
      <c r="K67" s="217" t="n">
        <v>3270</v>
      </c>
      <c r="L67" s="217"/>
      <c r="M67" s="215" t="n">
        <v>10464</v>
      </c>
      <c r="N67" s="234"/>
      <c r="O67" s="234"/>
    </row>
    <row r="68" customFormat="false" ht="15" hidden="false" customHeight="true" outlineLevel="0" collapsed="false">
      <c r="A68" s="184"/>
      <c r="B68" s="185"/>
      <c r="C68" s="185"/>
      <c r="D68" s="164" t="s">
        <v>66</v>
      </c>
      <c r="E68" s="235" t="n">
        <v>20.14604912</v>
      </c>
      <c r="F68" s="204"/>
      <c r="G68" s="221" t="n">
        <v>4221.375</v>
      </c>
      <c r="H68" s="221" t="n">
        <v>355.5</v>
      </c>
      <c r="I68" s="221" t="n">
        <v>3517.8125</v>
      </c>
      <c r="J68" s="221" t="n">
        <v>296.25</v>
      </c>
      <c r="K68" s="221" t="n">
        <v>3517.8125</v>
      </c>
      <c r="L68" s="221" t="n">
        <v>296.25</v>
      </c>
      <c r="M68" s="222" t="n">
        <v>12205</v>
      </c>
      <c r="N68" s="191"/>
      <c r="O68" s="191"/>
    </row>
    <row r="71" customFormat="false" ht="12.75" hidden="false" customHeight="false" outlineLevel="0" collapsed="false">
      <c r="J71" s="236"/>
    </row>
  </sheetData>
  <mergeCells count="43">
    <mergeCell ref="G17:M17"/>
    <mergeCell ref="G18:H18"/>
    <mergeCell ref="I18:J18"/>
    <mergeCell ref="K18:L18"/>
    <mergeCell ref="G19:H19"/>
    <mergeCell ref="I19:J19"/>
    <mergeCell ref="K19:L19"/>
    <mergeCell ref="G20:H20"/>
    <mergeCell ref="I20:J20"/>
    <mergeCell ref="K20:L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8:H28"/>
    <mergeCell ref="I28:J28"/>
    <mergeCell ref="K28:L28"/>
    <mergeCell ref="G29:L29"/>
    <mergeCell ref="G30:H30"/>
    <mergeCell ref="I30:J30"/>
    <mergeCell ref="K30:L30"/>
    <mergeCell ref="G31:H31"/>
    <mergeCell ref="I31:J31"/>
    <mergeCell ref="K31:L31"/>
    <mergeCell ref="G39:O39"/>
    <mergeCell ref="G40:I40"/>
    <mergeCell ref="J40:L40"/>
    <mergeCell ref="M40:N40"/>
    <mergeCell ref="O40:O41"/>
    <mergeCell ref="G50:N50"/>
    <mergeCell ref="G51:H51"/>
    <mergeCell ref="I51:J51"/>
    <mergeCell ref="K51:L51"/>
    <mergeCell ref="M51:N51"/>
    <mergeCell ref="G63:M63"/>
    <mergeCell ref="G64:H64"/>
    <mergeCell ref="I64:J64"/>
    <mergeCell ref="K64:L64"/>
  </mergeCells>
  <printOptions headings="false" gridLines="false" gridLinesSet="true" horizontalCentered="true" verticalCentered="true"/>
  <pageMargins left="0.7875" right="0.6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2
str. &amp;P/&amp;N</oddFooter>
  </headerFooter>
  <rowBreaks count="2" manualBreakCount="2">
    <brk id="34" man="true" max="16383" min="0"/>
    <brk id="6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5.99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97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Y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W10" s="131"/>
      <c r="Z10" s="263"/>
      <c r="AA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W11" s="131"/>
      <c r="Z11" s="263"/>
      <c r="AA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W12" s="131"/>
      <c r="Z12" s="263"/>
      <c r="AA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W13" s="131"/>
      <c r="Z13" s="263"/>
      <c r="AA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274" t="n">
        <v>109.714285714286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 t="n">
        <v>0</v>
      </c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4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1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W28" s="280"/>
      <c r="X28" s="281"/>
      <c r="Y28" s="281"/>
      <c r="Z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W29" s="283"/>
      <c r="X29" s="183"/>
      <c r="Y29" s="183"/>
      <c r="Z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W30" s="283"/>
      <c r="X30" s="183"/>
      <c r="Y30" s="183"/>
      <c r="Z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W31" s="285"/>
      <c r="X31" s="286"/>
      <c r="Y31" s="286"/>
      <c r="Z31" s="287"/>
    </row>
    <row r="32" customFormat="false" ht="15" hidden="false" customHeight="true" outlineLevel="0" collapsed="false">
      <c r="A32" s="259" t="s">
        <v>8</v>
      </c>
      <c r="B32" s="260"/>
      <c r="C32" s="261" t="n">
        <v>491.418384552155</v>
      </c>
      <c r="D32" s="261"/>
      <c r="E32" s="261" t="n">
        <v>89.064216</v>
      </c>
      <c r="F32" s="261"/>
      <c r="G32" s="261" t="n">
        <v>14.8757221436169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W32" s="285"/>
      <c r="X32" s="286"/>
      <c r="Y32" s="286"/>
      <c r="Z32" s="284"/>
    </row>
    <row r="33" customFormat="false" ht="15" hidden="false" customHeight="true" outlineLevel="0" collapsed="false">
      <c r="A33" s="289" t="s">
        <v>23</v>
      </c>
      <c r="B33" s="264"/>
      <c r="C33" s="290" t="n">
        <v>400.225738480845</v>
      </c>
      <c r="D33" s="290"/>
      <c r="E33" s="290" t="n">
        <v>0.588735</v>
      </c>
      <c r="F33" s="290"/>
      <c r="G33" s="290" t="n">
        <v>10.2182741049837</v>
      </c>
      <c r="H33" s="290"/>
      <c r="I33" s="291" t="n">
        <v>0</v>
      </c>
      <c r="J33" s="291"/>
      <c r="M33" s="275"/>
      <c r="N33" s="275"/>
      <c r="O33" s="275"/>
      <c r="P33" s="275"/>
      <c r="Q33" s="288"/>
      <c r="R33" s="288"/>
      <c r="S33" s="288"/>
      <c r="T33" s="288"/>
      <c r="W33" s="285"/>
      <c r="X33" s="286"/>
      <c r="Y33" s="286"/>
      <c r="Z33" s="284"/>
    </row>
    <row r="34" customFormat="false" ht="15" hidden="false" customHeight="true" outlineLevel="0" collapsed="false">
      <c r="A34" s="289" t="s">
        <v>10</v>
      </c>
      <c r="B34" s="264"/>
      <c r="C34" s="290" t="n">
        <v>162.7050962866</v>
      </c>
      <c r="D34" s="290"/>
      <c r="E34" s="290" t="n">
        <v>34.15861652</v>
      </c>
      <c r="F34" s="290"/>
      <c r="G34" s="290" t="n">
        <v>5.01879924972012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W34" s="283"/>
      <c r="X34" s="183"/>
      <c r="Y34" s="183"/>
      <c r="Z34" s="284"/>
    </row>
    <row r="35" customFormat="false" ht="13.5" hidden="false" customHeight="false" outlineLevel="0" collapsed="false">
      <c r="A35" s="292" t="s">
        <v>24</v>
      </c>
      <c r="B35" s="267"/>
      <c r="C35" s="293" t="n">
        <v>59.236</v>
      </c>
      <c r="D35" s="293"/>
      <c r="E35" s="293" t="n">
        <v>845.6161</v>
      </c>
      <c r="F35" s="293"/>
      <c r="G35" s="293" t="n">
        <v>79.326</v>
      </c>
      <c r="H35" s="293"/>
      <c r="I35" s="294"/>
      <c r="J35" s="294"/>
      <c r="W35" s="295"/>
      <c r="X35" s="271"/>
      <c r="Y35" s="271"/>
      <c r="Z35" s="296"/>
    </row>
    <row r="36" customFormat="false" ht="12.75" hidden="false" customHeight="false" outlineLevel="0" collapsed="false">
      <c r="B36" s="131" t="n">
        <v>2195.47317233792</v>
      </c>
      <c r="C36" s="297" t="n">
        <v>1113.5852193196</v>
      </c>
      <c r="D36" s="297"/>
      <c r="E36" s="297" t="n">
        <v>969.42766752</v>
      </c>
      <c r="F36" s="297"/>
      <c r="G36" s="297" t="n">
        <v>109.438795498321</v>
      </c>
      <c r="H36" s="297"/>
      <c r="I36" s="297" t="n">
        <v>3.02149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E37" s="106" t="n">
        <v>0</v>
      </c>
      <c r="G37" s="106" t="n">
        <v>0</v>
      </c>
      <c r="I37" s="106" t="n">
        <v>0</v>
      </c>
      <c r="K37" s="106" t="n">
        <v>0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113.5852193196</v>
      </c>
      <c r="J40" s="131" t="n">
        <v>969.42766752</v>
      </c>
      <c r="K40" s="131" t="n">
        <v>109.438795498321</v>
      </c>
      <c r="L40" s="131" t="n">
        <v>3.02149</v>
      </c>
      <c r="M40" s="131" t="n">
        <v>0</v>
      </c>
      <c r="N40" s="131"/>
      <c r="P40" s="131"/>
      <c r="T40" s="131"/>
      <c r="W40" s="298"/>
    </row>
    <row r="41" customFormat="false" ht="12.75" hidden="false" customHeight="false" outlineLevel="0" collapsed="false">
      <c r="C41" s="106" t="n">
        <v>50.7218777869994</v>
      </c>
      <c r="D41" s="106" t="n">
        <v>44.1557510123284</v>
      </c>
      <c r="E41" s="106" t="n">
        <v>4.984747564999</v>
      </c>
      <c r="F41" s="106" t="n">
        <v>0.137623635673146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  <c r="H42" s="106" t="n">
        <v>0</v>
      </c>
      <c r="J42" s="106" t="n">
        <v>0</v>
      </c>
      <c r="L42" s="106" t="n">
        <v>0</v>
      </c>
    </row>
    <row r="43" customFormat="false" ht="12.75" hidden="false" customHeight="false" outlineLevel="0" collapsed="false">
      <c r="K43" s="106" t="n">
        <v>195</v>
      </c>
    </row>
    <row r="52" customFormat="false" ht="12.75" hidden="false" customHeight="false" outlineLevel="0" collapsed="false">
      <c r="Q52" s="299"/>
      <c r="R52" s="299"/>
      <c r="S52" s="299"/>
      <c r="T52" s="299"/>
    </row>
    <row r="53" customFormat="false" ht="12.75" hidden="false" customHeight="false" outlineLevel="0" collapsed="false">
      <c r="Q53" s="299"/>
      <c r="R53" s="299"/>
      <c r="S53" s="299"/>
      <c r="T53" s="299"/>
    </row>
    <row r="54" customFormat="false" ht="12.75" hidden="false" customHeight="false" outlineLevel="0" collapsed="false">
      <c r="Q54" s="300"/>
      <c r="R54" s="301"/>
      <c r="S54" s="301"/>
      <c r="T54" s="301"/>
    </row>
  </sheetData>
  <mergeCells count="59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Z10:AA10"/>
    <mergeCell ref="C11:D11"/>
    <mergeCell ref="E11:F11"/>
    <mergeCell ref="G11:H11"/>
    <mergeCell ref="I11:J11"/>
    <mergeCell ref="Z11:AA11"/>
    <mergeCell ref="C12:D12"/>
    <mergeCell ref="E12:F12"/>
    <mergeCell ref="G12:H12"/>
    <mergeCell ref="I12:J12"/>
    <mergeCell ref="Z12:AA12"/>
    <mergeCell ref="C13:D13"/>
    <mergeCell ref="E13:F13"/>
    <mergeCell ref="G13:H13"/>
    <mergeCell ref="I13:J13"/>
    <mergeCell ref="Z13:AA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  <mergeCell ref="Q52:Q53"/>
    <mergeCell ref="R52:R53"/>
    <mergeCell ref="S52:S53"/>
    <mergeCell ref="T52:T53"/>
  </mergeCells>
  <printOptions headings="false" gridLines="false" gridLinesSet="true" horizontalCentered="true" verticalCentered="true"/>
  <pageMargins left="0.440277777777778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8.7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1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H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Q10" s="171"/>
      <c r="R10" s="171"/>
      <c r="S10" s="171"/>
      <c r="AF10" s="131"/>
      <c r="AI10" s="263"/>
      <c r="AJ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Q11" s="265"/>
      <c r="R11" s="265"/>
      <c r="S11" s="265"/>
      <c r="AF11" s="131"/>
      <c r="AI11" s="263"/>
      <c r="AJ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Q12" s="173"/>
      <c r="R12" s="173"/>
      <c r="S12" s="173"/>
      <c r="AF12" s="131"/>
      <c r="AI12" s="263"/>
      <c r="AJ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Q13" s="173"/>
      <c r="R13" s="173"/>
      <c r="S13" s="173"/>
      <c r="AF13" s="131"/>
      <c r="AI13" s="263"/>
      <c r="AJ13" s="263"/>
    </row>
    <row r="14" customFormat="false" ht="15.95" hidden="false" customHeight="true" outlineLevel="0" collapsed="false">
      <c r="A14" s="0"/>
      <c r="B14" s="0"/>
      <c r="I14" s="175"/>
      <c r="J14" s="175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12</v>
      </c>
      <c r="B19" s="121"/>
      <c r="C19" s="121"/>
      <c r="D19" s="121"/>
      <c r="E19" s="121"/>
      <c r="F19" s="125"/>
      <c r="H19" s="173"/>
      <c r="I19" s="173"/>
      <c r="J19" s="121" t="n">
        <v>128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13</v>
      </c>
      <c r="J20" s="121" t="n">
        <v>0</v>
      </c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7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302" t="n">
        <v>1.5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F28" s="280"/>
      <c r="AG28" s="281"/>
      <c r="AH28" s="281"/>
      <c r="AI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F29" s="283"/>
      <c r="AG29" s="183"/>
      <c r="AH29" s="183"/>
      <c r="AI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F30" s="283"/>
      <c r="AG30" s="183"/>
      <c r="AH30" s="183"/>
      <c r="AI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F31" s="285"/>
      <c r="AG31" s="286"/>
      <c r="AH31" s="286"/>
      <c r="AI31" s="287"/>
    </row>
    <row r="32" customFormat="false" ht="15" hidden="false" customHeight="true" outlineLevel="0" collapsed="false">
      <c r="A32" s="259" t="s">
        <v>8</v>
      </c>
      <c r="B32" s="260"/>
      <c r="C32" s="261" t="n">
        <v>483.65070142</v>
      </c>
      <c r="D32" s="261"/>
      <c r="E32" s="261" t="n">
        <v>95.976216</v>
      </c>
      <c r="F32" s="261"/>
      <c r="G32" s="261" t="n">
        <v>15.731405275771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F32" s="285"/>
      <c r="AG32" s="286"/>
      <c r="AH32" s="286"/>
      <c r="AI32" s="284"/>
    </row>
    <row r="33" customFormat="false" ht="15" hidden="false" customHeight="true" outlineLevel="0" collapsed="false">
      <c r="A33" s="289" t="s">
        <v>23</v>
      </c>
      <c r="B33" s="264"/>
      <c r="C33" s="290" t="n">
        <v>398.693929651797</v>
      </c>
      <c r="D33" s="290"/>
      <c r="E33" s="290" t="n">
        <v>0.588735</v>
      </c>
      <c r="F33" s="290"/>
      <c r="G33" s="290" t="n">
        <v>10.8060509340314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F33" s="285"/>
      <c r="AG33" s="286"/>
      <c r="AH33" s="286"/>
      <c r="AI33" s="284"/>
    </row>
    <row r="34" customFormat="false" ht="15" hidden="false" customHeight="true" outlineLevel="0" collapsed="false">
      <c r="A34" s="289" t="s">
        <v>10</v>
      </c>
      <c r="B34" s="264"/>
      <c r="C34" s="290" t="n">
        <v>162.416404294359</v>
      </c>
      <c r="D34" s="290"/>
      <c r="E34" s="290" t="n">
        <v>34.15861652</v>
      </c>
      <c r="F34" s="290"/>
      <c r="G34" s="290" t="n">
        <v>5.30749124196065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F34" s="283"/>
      <c r="AG34" s="183"/>
      <c r="AH34" s="183"/>
      <c r="AI34" s="284"/>
    </row>
    <row r="35" customFormat="false" ht="13.5" hidden="false" customHeight="false" outlineLevel="0" collapsed="false">
      <c r="A35" s="292" t="s">
        <v>24</v>
      </c>
      <c r="B35" s="267"/>
      <c r="C35" s="293" t="n">
        <v>53.4445000000001</v>
      </c>
      <c r="D35" s="293"/>
      <c r="E35" s="293" t="n">
        <v>846.8446</v>
      </c>
      <c r="F35" s="293"/>
      <c r="G35" s="293" t="n">
        <v>83.889</v>
      </c>
      <c r="H35" s="293"/>
      <c r="I35" s="294"/>
      <c r="J35" s="294"/>
      <c r="AF35" s="295"/>
      <c r="AG35" s="271"/>
      <c r="AH35" s="271"/>
      <c r="AI35" s="296"/>
    </row>
    <row r="36" customFormat="false" ht="12.75" hidden="false" customHeight="false" outlineLevel="0" collapsed="false">
      <c r="B36" s="131" t="n">
        <v>2195.47317233792</v>
      </c>
    </row>
    <row r="37" customFormat="false" ht="12.75" hidden="false" customHeight="false" outlineLevel="0" collapsed="false">
      <c r="B37" s="106" t="n">
        <v>100</v>
      </c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N39" s="131"/>
      <c r="P39" s="131"/>
      <c r="T39" s="131"/>
    </row>
    <row r="40" customFormat="false" ht="12.75" hidden="false" customHeight="false" outlineLevel="0" collapsed="false">
      <c r="N40" s="131"/>
      <c r="P40" s="131"/>
      <c r="T40" s="131"/>
      <c r="AF40" s="298"/>
    </row>
    <row r="52" customFormat="false" ht="13.5" hidden="false" customHeight="false" outlineLevel="0" collapsed="false"/>
    <row r="53" customFormat="false" ht="12.75" hidden="false" customHeight="false" outlineLevel="0" collapsed="false">
      <c r="C53" s="297" t="n">
        <v>1098.20553536616</v>
      </c>
      <c r="D53" s="297"/>
      <c r="E53" s="297" t="n">
        <v>977.56816752</v>
      </c>
      <c r="F53" s="297"/>
      <c r="G53" s="297" t="n">
        <v>115.733947451764</v>
      </c>
      <c r="H53" s="297"/>
      <c r="I53" s="297" t="n">
        <v>3.965522</v>
      </c>
      <c r="J53" s="297"/>
      <c r="K53" s="297" t="n">
        <v>0</v>
      </c>
      <c r="L53" s="297"/>
    </row>
    <row r="54" customFormat="false" ht="12.75" hidden="false" customHeight="false" outlineLevel="0" collapsed="false">
      <c r="H54" s="236"/>
    </row>
    <row r="55" customFormat="false" ht="12.75" hidden="false" customHeight="false" outlineLevel="0" collapsed="false">
      <c r="E55" s="106" t="n">
        <v>8</v>
      </c>
      <c r="I55" s="106" t="s">
        <v>30</v>
      </c>
      <c r="J55" s="106" t="s">
        <v>31</v>
      </c>
      <c r="K55" s="106" t="s">
        <v>32</v>
      </c>
      <c r="L55" s="106" t="s">
        <v>100</v>
      </c>
      <c r="M55" s="106" t="n">
        <v>0</v>
      </c>
    </row>
    <row r="56" customFormat="false" ht="12.75" hidden="false" customHeight="false" outlineLevel="0" collapsed="false">
      <c r="E56" s="106" t="n">
        <v>24</v>
      </c>
      <c r="F56" s="106" t="e">
        <f aca="false"/>
        <v>#DIV/0!</v>
      </c>
      <c r="G56" s="106" t="n">
        <v>24</v>
      </c>
      <c r="H56" s="106" t="s">
        <v>99</v>
      </c>
      <c r="I56" s="131" t="n">
        <v>1162.21288762367</v>
      </c>
      <c r="J56" s="131" t="n">
        <v>926.31766752</v>
      </c>
      <c r="K56" s="131" t="n">
        <v>96.8484915914343</v>
      </c>
      <c r="L56" s="131" t="n">
        <v>10.094125602816</v>
      </c>
      <c r="M56" s="131" t="n">
        <v>0</v>
      </c>
    </row>
    <row r="57" customFormat="false" ht="12.75" hidden="false" customHeight="false" outlineLevel="0" collapsed="false">
      <c r="H57" s="106" t="s">
        <v>101</v>
      </c>
      <c r="I57" s="131" t="n">
        <v>1098.20553536616</v>
      </c>
      <c r="J57" s="131" t="n">
        <v>977.56816752</v>
      </c>
      <c r="K57" s="131" t="n">
        <v>115.733947451764</v>
      </c>
      <c r="L57" s="131" t="n">
        <v>3.965522</v>
      </c>
      <c r="M57" s="131" t="n">
        <v>0</v>
      </c>
    </row>
    <row r="58" customFormat="false" ht="12.75" hidden="false" customHeight="false" outlineLevel="0" collapsed="false">
      <c r="C58" s="106" t="n">
        <v>50.0213598236182</v>
      </c>
      <c r="D58" s="106" t="n">
        <v>44.5265366863493</v>
      </c>
      <c r="E58" s="106" t="n">
        <v>5.27148083201221</v>
      </c>
      <c r="F58" s="106" t="n">
        <v>0.180622658020329</v>
      </c>
      <c r="G58" s="106" t="n">
        <v>0</v>
      </c>
    </row>
    <row r="59" customFormat="false" ht="12.75" hidden="false" customHeight="false" outlineLevel="0" collapsed="false">
      <c r="C59" s="106" t="s">
        <v>30</v>
      </c>
      <c r="D59" s="106" t="s">
        <v>31</v>
      </c>
      <c r="E59" s="106" t="s">
        <v>32</v>
      </c>
      <c r="F59" s="106" t="s">
        <v>100</v>
      </c>
      <c r="G59" s="106" t="n">
        <v>0</v>
      </c>
    </row>
    <row r="60" customFormat="false" ht="12.75" hidden="false" customHeight="false" outlineLevel="0" collapsed="false">
      <c r="K60" s="106" t="n">
        <v>39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I10:AJ10"/>
    <mergeCell ref="C11:D11"/>
    <mergeCell ref="E11:F11"/>
    <mergeCell ref="G11:H11"/>
    <mergeCell ref="I11:J11"/>
    <mergeCell ref="AI11:AJ11"/>
    <mergeCell ref="C12:D12"/>
    <mergeCell ref="E12:F12"/>
    <mergeCell ref="G12:H12"/>
    <mergeCell ref="I12:J12"/>
    <mergeCell ref="AI12:AJ12"/>
    <mergeCell ref="C13:D13"/>
    <mergeCell ref="E13:F13"/>
    <mergeCell ref="G13:H13"/>
    <mergeCell ref="I13:J13"/>
    <mergeCell ref="AI13:AJ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53:D53"/>
    <mergeCell ref="E53:F53"/>
    <mergeCell ref="G53:H53"/>
    <mergeCell ref="I53:J53"/>
    <mergeCell ref="K53:L5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Q1" activeCellId="0" sqref="Q1: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4.14"/>
    <col collapsed="false" customWidth="true" hidden="false" outlineLevel="0" max="17" min="3" style="106" width="7.7"/>
    <col collapsed="false" customWidth="true" hidden="false" outlineLevel="0" max="18" min="18" style="106" width="10.56"/>
    <col collapsed="false" customWidth="true" hidden="false" outlineLevel="0" max="20" min="19" style="106" width="7.7"/>
    <col collapsed="false" customWidth="true" hidden="false" outlineLevel="0" max="21" min="21" style="106" width="13.14"/>
    <col collapsed="false" customWidth="false" hidden="false" outlineLevel="0" max="257" min="22" style="106" width="9.14"/>
  </cols>
  <sheetData>
    <row r="1" customFormat="false" ht="19.5" hidden="false" customHeight="true" outlineLevel="0" collapsed="false">
      <c r="A1" s="107" t="s">
        <v>114</v>
      </c>
      <c r="B1" s="108"/>
      <c r="C1" s="108"/>
      <c r="D1" s="108"/>
      <c r="E1" s="110"/>
      <c r="Q1" s="250" t="s">
        <v>98</v>
      </c>
      <c r="R1" s="250"/>
      <c r="S1" s="250"/>
      <c r="T1" s="250"/>
      <c r="U1" s="250"/>
    </row>
    <row r="2" customFormat="false" ht="12.75" hidden="false" customHeight="true" outlineLevel="0" collapsed="false">
      <c r="A2" s="117"/>
      <c r="R2" s="118" t="n">
        <v>75</v>
      </c>
      <c r="S2" s="106" t="s">
        <v>40</v>
      </c>
    </row>
    <row r="3" customFormat="false" ht="12.75" hidden="false" customHeight="true" outlineLevel="0" collapsed="false">
      <c r="A3" s="251" t="s">
        <v>99</v>
      </c>
      <c r="B3" s="13"/>
      <c r="C3" s="0"/>
      <c r="D3" s="0"/>
      <c r="E3" s="0"/>
      <c r="F3" s="0"/>
      <c r="G3" s="0"/>
      <c r="I3" s="0"/>
      <c r="J3" s="173"/>
      <c r="K3" s="171"/>
      <c r="L3" s="171"/>
      <c r="M3" s="171"/>
      <c r="N3" s="171"/>
      <c r="O3" s="171"/>
      <c r="P3" s="171"/>
      <c r="Q3" s="171"/>
      <c r="R3" s="171"/>
      <c r="S3" s="171"/>
      <c r="T3" s="171"/>
      <c r="AF3" s="137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173"/>
      <c r="K4" s="174"/>
      <c r="L4" s="174"/>
      <c r="M4" s="174"/>
      <c r="N4" s="174"/>
      <c r="O4" s="174"/>
      <c r="P4" s="174"/>
      <c r="Q4" s="171"/>
      <c r="R4" s="171"/>
      <c r="S4" s="171"/>
      <c r="T4" s="171"/>
    </row>
    <row r="5" customFormat="false" ht="12.75" hidden="false" customHeight="true" outlineLevel="0" collapsed="false">
      <c r="A5" s="252" t="s">
        <v>5</v>
      </c>
      <c r="B5" s="252"/>
      <c r="C5" s="253" t="s">
        <v>27</v>
      </c>
      <c r="D5" s="253"/>
      <c r="E5" s="253"/>
      <c r="F5" s="253"/>
      <c r="G5" s="253"/>
      <c r="H5" s="253"/>
      <c r="I5" s="253"/>
      <c r="J5" s="253"/>
      <c r="M5" s="174"/>
      <c r="N5" s="174"/>
      <c r="O5" s="174"/>
      <c r="P5" s="174"/>
      <c r="Q5" s="171"/>
      <c r="R5" s="171"/>
      <c r="S5" s="171"/>
      <c r="T5" s="171"/>
    </row>
    <row r="6" customFormat="false" ht="12.75" hidden="false" customHeight="true" outlineLevel="0" collapsed="false">
      <c r="A6" s="252"/>
      <c r="B6" s="252"/>
      <c r="C6" s="253"/>
      <c r="D6" s="253"/>
      <c r="E6" s="253"/>
      <c r="F6" s="253"/>
      <c r="G6" s="253"/>
      <c r="H6" s="253"/>
      <c r="I6" s="253"/>
      <c r="J6" s="253"/>
      <c r="M6" s="174"/>
      <c r="N6" s="174"/>
      <c r="O6" s="174"/>
      <c r="P6" s="174"/>
      <c r="Q6" s="171"/>
      <c r="R6" s="171"/>
      <c r="S6" s="171"/>
      <c r="T6" s="171"/>
    </row>
    <row r="7" customFormat="false" ht="24.75" hidden="false" customHeight="true" outlineLevel="0" collapsed="false">
      <c r="A7" s="252"/>
      <c r="B7" s="252"/>
      <c r="C7" s="254" t="s">
        <v>30</v>
      </c>
      <c r="D7" s="254"/>
      <c r="E7" s="255" t="s">
        <v>31</v>
      </c>
      <c r="F7" s="255"/>
      <c r="G7" s="255" t="s">
        <v>32</v>
      </c>
      <c r="H7" s="255"/>
      <c r="I7" s="256" t="s">
        <v>100</v>
      </c>
      <c r="J7" s="256"/>
      <c r="Q7" s="171"/>
      <c r="R7" s="171"/>
      <c r="S7" s="171"/>
    </row>
    <row r="8" customFormat="false" ht="12.75" hidden="false" customHeight="true" outlineLevel="0" collapsed="false">
      <c r="A8" s="257"/>
      <c r="B8" s="12"/>
      <c r="C8" s="183"/>
      <c r="D8" s="183"/>
      <c r="E8" s="183"/>
      <c r="F8" s="183"/>
      <c r="G8" s="183"/>
      <c r="H8" s="183"/>
      <c r="I8" s="183"/>
      <c r="J8" s="258"/>
      <c r="Q8" s="171"/>
      <c r="R8" s="171"/>
      <c r="S8" s="171"/>
    </row>
    <row r="9" customFormat="false" ht="12.75" hidden="false" customHeight="true" outlineLevel="0" collapsed="false">
      <c r="A9" s="257"/>
      <c r="B9" s="12"/>
      <c r="C9" s="183"/>
      <c r="D9" s="183"/>
      <c r="E9" s="183"/>
      <c r="F9" s="183"/>
      <c r="G9" s="183"/>
      <c r="H9" s="183"/>
      <c r="I9" s="183"/>
      <c r="J9" s="258"/>
      <c r="Q9" s="171"/>
      <c r="R9" s="171"/>
      <c r="S9" s="171"/>
    </row>
    <row r="10" customFormat="false" ht="12.75" hidden="false" customHeight="false" outlineLevel="0" collapsed="false">
      <c r="A10" s="259" t="s">
        <v>8</v>
      </c>
      <c r="B10" s="260"/>
      <c r="C10" s="261" t="n">
        <v>531.639442689507</v>
      </c>
      <c r="D10" s="261"/>
      <c r="E10" s="261" t="n">
        <v>47.592216</v>
      </c>
      <c r="F10" s="261"/>
      <c r="G10" s="261" t="n">
        <v>13.164355879307</v>
      </c>
      <c r="H10" s="261"/>
      <c r="I10" s="262" t="n">
        <v>5.98379812695772</v>
      </c>
      <c r="J10" s="262"/>
      <c r="K10" s="131"/>
      <c r="Q10" s="171"/>
      <c r="R10" s="171"/>
      <c r="S10" s="171"/>
      <c r="AD10" s="131"/>
      <c r="AG10" s="263"/>
      <c r="AH10" s="263"/>
    </row>
    <row r="11" customFormat="false" ht="16.5" hidden="false" customHeight="true" outlineLevel="0" collapsed="false">
      <c r="A11" s="259" t="s">
        <v>23</v>
      </c>
      <c r="B11" s="264"/>
      <c r="C11" s="261" t="n">
        <v>397.290964663082</v>
      </c>
      <c r="D11" s="261"/>
      <c r="E11" s="261" t="n">
        <v>0.588735</v>
      </c>
      <c r="F11" s="261"/>
      <c r="G11" s="261" t="n">
        <v>9.04272044688823</v>
      </c>
      <c r="H11" s="261"/>
      <c r="I11" s="262" t="n">
        <v>4.11032747585829</v>
      </c>
      <c r="J11" s="262"/>
      <c r="K11" s="131"/>
      <c r="Q11" s="265"/>
      <c r="R11" s="265"/>
      <c r="S11" s="265"/>
      <c r="AD11" s="131"/>
      <c r="AG11" s="263"/>
      <c r="AH11" s="263"/>
    </row>
    <row r="12" customFormat="false" ht="16.5" hidden="false" customHeight="true" outlineLevel="0" collapsed="false">
      <c r="A12" s="259" t="s">
        <v>10</v>
      </c>
      <c r="B12" s="264"/>
      <c r="C12" s="261" t="n">
        <v>163.282480271081</v>
      </c>
      <c r="D12" s="261"/>
      <c r="E12" s="261" t="n">
        <v>34.15861652</v>
      </c>
      <c r="F12" s="261"/>
      <c r="G12" s="261" t="n">
        <v>4.44141526523904</v>
      </c>
      <c r="H12" s="261"/>
      <c r="I12" s="262" t="n">
        <v>0</v>
      </c>
      <c r="J12" s="262"/>
      <c r="K12" s="131"/>
      <c r="Q12" s="173"/>
      <c r="R12" s="173"/>
      <c r="S12" s="173"/>
      <c r="AD12" s="131"/>
      <c r="AG12" s="263"/>
      <c r="AH12" s="263"/>
    </row>
    <row r="13" customFormat="false" ht="13.5" hidden="false" customHeight="false" outlineLevel="0" collapsed="false">
      <c r="A13" s="266" t="s">
        <v>24</v>
      </c>
      <c r="B13" s="267"/>
      <c r="C13" s="268" t="n">
        <v>70</v>
      </c>
      <c r="D13" s="268"/>
      <c r="E13" s="268" t="n">
        <v>843.9781</v>
      </c>
      <c r="F13" s="268"/>
      <c r="G13" s="268" t="n">
        <v>70.2</v>
      </c>
      <c r="H13" s="268"/>
      <c r="I13" s="269" t="n">
        <v>0</v>
      </c>
      <c r="J13" s="269"/>
      <c r="K13" s="131"/>
      <c r="Q13" s="173"/>
      <c r="R13" s="173"/>
      <c r="S13" s="173"/>
      <c r="AD13" s="131"/>
      <c r="AG13" s="263"/>
      <c r="AH13" s="263"/>
    </row>
    <row r="14" customFormat="false" ht="15.95" hidden="false" customHeight="true" outlineLevel="0" collapsed="false">
      <c r="A14" s="0"/>
      <c r="B14" s="0"/>
      <c r="I14" s="175"/>
      <c r="J14" s="175"/>
      <c r="K14" s="131"/>
      <c r="Q14" s="270"/>
      <c r="R14" s="270"/>
      <c r="S14" s="270"/>
    </row>
    <row r="15" customFormat="false" ht="15.95" hidden="false" customHeight="true" outlineLevel="0" collapsed="false">
      <c r="A15" s="0"/>
      <c r="B15" s="0"/>
      <c r="C15" s="0"/>
      <c r="E15" s="0"/>
      <c r="F15" s="0"/>
      <c r="G15" s="0"/>
      <c r="H15" s="0"/>
      <c r="J15" s="0"/>
      <c r="Q15" s="173"/>
      <c r="R15" s="173"/>
      <c r="S15" s="173"/>
    </row>
    <row r="16" customFormat="false" ht="19.5" hidden="false" customHeight="false" outlineLevel="0" collapsed="false">
      <c r="A16" s="251" t="s">
        <v>101</v>
      </c>
      <c r="B16" s="13"/>
      <c r="C16" s="271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237"/>
      <c r="G17" s="121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</row>
    <row r="18" customFormat="false" ht="12.75" hidden="false" customHeight="false" outlineLevel="0" collapsed="false">
      <c r="A18" s="120" t="s">
        <v>43</v>
      </c>
      <c r="B18" s="121"/>
      <c r="C18" s="121"/>
      <c r="D18" s="121"/>
      <c r="E18" s="121"/>
      <c r="F18" s="125"/>
      <c r="G18" s="121"/>
      <c r="H18" s="273"/>
      <c r="I18" s="273"/>
      <c r="J18" s="273"/>
      <c r="K18" s="265"/>
      <c r="L18" s="265"/>
      <c r="M18" s="265"/>
      <c r="N18" s="265"/>
      <c r="O18" s="265"/>
      <c r="P18" s="265"/>
      <c r="Q18" s="265"/>
      <c r="R18" s="265"/>
      <c r="S18" s="265"/>
      <c r="T18" s="272"/>
    </row>
    <row r="19" customFormat="false" ht="18.75" hidden="false" customHeight="false" outlineLevel="0" collapsed="false">
      <c r="A19" s="106" t="s">
        <v>102</v>
      </c>
      <c r="B19" s="121"/>
      <c r="C19" s="121"/>
      <c r="D19" s="121"/>
      <c r="E19" s="121"/>
      <c r="F19" s="125"/>
      <c r="H19" s="173"/>
      <c r="I19" s="173"/>
      <c r="J19" s="121" t="n">
        <v>182.857142857143</v>
      </c>
      <c r="K19" s="122" t="s">
        <v>103</v>
      </c>
      <c r="L19" s="275"/>
      <c r="M19" s="275"/>
      <c r="N19" s="275"/>
      <c r="O19" s="275"/>
      <c r="P19" s="275"/>
      <c r="Q19" s="275"/>
      <c r="R19" s="275"/>
      <c r="S19" s="275"/>
      <c r="T19" s="272"/>
    </row>
    <row r="20" customFormat="false" ht="18.75" hidden="false" customHeight="false" outlineLevel="0" collapsed="false">
      <c r="A20" s="106" t="s">
        <v>104</v>
      </c>
      <c r="J20" s="121"/>
      <c r="K20" s="122" t="s">
        <v>103</v>
      </c>
      <c r="L20" s="173"/>
      <c r="M20" s="173"/>
      <c r="N20" s="173"/>
      <c r="O20" s="173"/>
      <c r="P20" s="173"/>
      <c r="Q20" s="173"/>
      <c r="R20" s="173"/>
      <c r="S20" s="173"/>
      <c r="T20" s="272"/>
    </row>
    <row r="21" customFormat="false" ht="18.75" hidden="false" customHeight="false" outlineLevel="0" collapsed="false">
      <c r="A21" s="106" t="s">
        <v>105</v>
      </c>
      <c r="B21" s="121"/>
      <c r="C21" s="121"/>
      <c r="D21" s="121"/>
      <c r="E21" s="121"/>
      <c r="F21" s="126"/>
      <c r="G21" s="121"/>
      <c r="H21" s="276"/>
      <c r="I21" s="276"/>
      <c r="J21" s="121"/>
      <c r="K21" s="122" t="s">
        <v>103</v>
      </c>
      <c r="L21" s="275"/>
      <c r="M21" s="275"/>
      <c r="N21" s="275"/>
      <c r="O21" s="275"/>
      <c r="P21" s="275"/>
      <c r="Q21" s="275"/>
      <c r="R21" s="275"/>
      <c r="S21" s="275"/>
      <c r="T21" s="272"/>
    </row>
    <row r="22" customFormat="false" ht="18.75" hidden="false" customHeight="false" outlineLevel="0" collapsed="false">
      <c r="A22" s="106" t="s">
        <v>106</v>
      </c>
      <c r="B22" s="121"/>
      <c r="C22" s="121"/>
      <c r="D22" s="121"/>
      <c r="E22" s="121"/>
      <c r="F22" s="125"/>
      <c r="G22" s="125"/>
      <c r="H22" s="173"/>
      <c r="I22" s="173"/>
      <c r="J22" s="121" t="n">
        <v>10</v>
      </c>
      <c r="K22" s="122" t="s">
        <v>103</v>
      </c>
      <c r="L22" s="275"/>
      <c r="M22" s="275"/>
      <c r="N22" s="275"/>
      <c r="O22" s="275"/>
      <c r="P22" s="275"/>
      <c r="Q22" s="275"/>
      <c r="R22" s="275"/>
      <c r="S22" s="275"/>
      <c r="T22" s="272"/>
    </row>
    <row r="23" customFormat="false" ht="12.75" hidden="false" customHeight="false" outlineLevel="0" collapsed="false">
      <c r="A23" s="171" t="s">
        <v>107</v>
      </c>
      <c r="B23" s="171"/>
      <c r="C23" s="171"/>
      <c r="D23" s="174"/>
      <c r="E23" s="275"/>
      <c r="F23" s="275"/>
      <c r="G23" s="275"/>
      <c r="H23" s="275"/>
      <c r="I23" s="275"/>
      <c r="J23" s="277" t="n">
        <v>2</v>
      </c>
      <c r="K23" s="278" t="s">
        <v>108</v>
      </c>
      <c r="L23" s="275"/>
      <c r="M23" s="275"/>
      <c r="N23" s="275"/>
      <c r="O23" s="275"/>
      <c r="P23" s="275"/>
      <c r="Q23" s="275"/>
      <c r="R23" s="275"/>
      <c r="S23" s="275"/>
      <c r="T23" s="272"/>
    </row>
    <row r="24" customFormat="false" ht="12.75" hidden="false" customHeight="false" outlineLevel="0" collapsed="false">
      <c r="A24" s="171" t="s">
        <v>109</v>
      </c>
      <c r="B24" s="171"/>
      <c r="C24" s="171"/>
      <c r="D24" s="171"/>
      <c r="E24" s="171"/>
      <c r="F24" s="171"/>
      <c r="G24" s="171"/>
      <c r="H24" s="171"/>
      <c r="I24" s="171"/>
      <c r="J24" s="173" t="s">
        <v>110</v>
      </c>
      <c r="K24" s="173"/>
      <c r="L24" s="173"/>
      <c r="M24" s="173"/>
      <c r="N24" s="173"/>
      <c r="O24" s="173"/>
      <c r="P24" s="173"/>
      <c r="Q24" s="171"/>
      <c r="R24" s="171"/>
      <c r="S24" s="171"/>
      <c r="T24" s="171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3"/>
      <c r="K25" s="173"/>
      <c r="L25" s="173"/>
      <c r="M25" s="173"/>
      <c r="N25" s="173"/>
      <c r="O25" s="173"/>
      <c r="P25" s="173"/>
      <c r="Q25" s="171"/>
      <c r="R25" s="171"/>
      <c r="S25" s="171"/>
      <c r="T25" s="171"/>
    </row>
    <row r="26" customFormat="false" ht="13.5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3"/>
      <c r="K26" s="173"/>
      <c r="L26" s="173"/>
      <c r="M26" s="173"/>
      <c r="N26" s="173"/>
      <c r="O26" s="173"/>
      <c r="P26" s="173"/>
      <c r="Q26" s="171"/>
      <c r="R26" s="171"/>
      <c r="S26" s="171"/>
      <c r="T26" s="171"/>
    </row>
    <row r="27" customFormat="false" ht="13.5" hidden="false" customHeight="true" outlineLevel="0" collapsed="false">
      <c r="A27" s="252" t="s">
        <v>5</v>
      </c>
      <c r="B27" s="252"/>
      <c r="C27" s="279" t="s">
        <v>27</v>
      </c>
      <c r="D27" s="279"/>
      <c r="E27" s="279"/>
      <c r="F27" s="279"/>
      <c r="G27" s="279"/>
      <c r="H27" s="279"/>
      <c r="I27" s="279"/>
      <c r="J27" s="279"/>
      <c r="K27" s="171"/>
      <c r="L27" s="171"/>
      <c r="M27" s="171"/>
      <c r="N27" s="171"/>
      <c r="O27" s="171"/>
      <c r="P27" s="171"/>
      <c r="Q27" s="171"/>
      <c r="R27" s="171"/>
      <c r="S27" s="171"/>
      <c r="T27" s="171"/>
    </row>
    <row r="28" customFormat="false" ht="12.75" hidden="false" customHeight="false" outlineLevel="0" collapsed="false">
      <c r="A28" s="252"/>
      <c r="B28" s="252"/>
      <c r="C28" s="279"/>
      <c r="D28" s="279"/>
      <c r="E28" s="279"/>
      <c r="F28" s="279"/>
      <c r="G28" s="279"/>
      <c r="H28" s="279"/>
      <c r="I28" s="279"/>
      <c r="J28" s="279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AD28" s="280"/>
      <c r="AE28" s="281"/>
      <c r="AF28" s="281"/>
      <c r="AG28" s="282"/>
    </row>
    <row r="29" customFormat="false" ht="16.5" hidden="false" customHeight="true" outlineLevel="0" collapsed="false">
      <c r="A29" s="252"/>
      <c r="B29" s="252"/>
      <c r="C29" s="254" t="s">
        <v>30</v>
      </c>
      <c r="D29" s="254"/>
      <c r="E29" s="255" t="s">
        <v>31</v>
      </c>
      <c r="F29" s="255"/>
      <c r="G29" s="255" t="s">
        <v>32</v>
      </c>
      <c r="H29" s="255"/>
      <c r="I29" s="256" t="s">
        <v>100</v>
      </c>
      <c r="J29" s="256"/>
      <c r="M29" s="265"/>
      <c r="N29" s="265"/>
      <c r="O29" s="265"/>
      <c r="P29" s="265"/>
      <c r="Q29" s="265"/>
      <c r="R29" s="265"/>
      <c r="S29" s="265"/>
      <c r="T29" s="265"/>
      <c r="AD29" s="283"/>
      <c r="AE29" s="183"/>
      <c r="AF29" s="183"/>
      <c r="AG29" s="284"/>
    </row>
    <row r="30" customFormat="false" ht="15" hidden="false" customHeight="true" outlineLevel="0" collapsed="false">
      <c r="A30" s="257"/>
      <c r="B30" s="12"/>
      <c r="C30" s="183"/>
      <c r="D30" s="183"/>
      <c r="E30" s="183"/>
      <c r="F30" s="183"/>
      <c r="G30" s="183"/>
      <c r="H30" s="183"/>
      <c r="I30" s="183"/>
      <c r="J30" s="258"/>
      <c r="M30" s="171"/>
      <c r="N30" s="171"/>
      <c r="O30" s="171"/>
      <c r="P30" s="171"/>
      <c r="Q30" s="171"/>
      <c r="R30" s="171"/>
      <c r="S30" s="171"/>
      <c r="T30" s="265"/>
      <c r="AD30" s="283"/>
      <c r="AE30" s="183"/>
      <c r="AF30" s="183"/>
      <c r="AG30" s="284"/>
    </row>
    <row r="31" customFormat="false" ht="15" hidden="false" customHeight="true" outlineLevel="0" collapsed="false">
      <c r="A31" s="257"/>
      <c r="B31" s="12"/>
      <c r="C31" s="183"/>
      <c r="D31" s="183"/>
      <c r="E31" s="183"/>
      <c r="F31" s="183"/>
      <c r="G31" s="183"/>
      <c r="H31" s="183"/>
      <c r="I31" s="183"/>
      <c r="J31" s="258"/>
      <c r="M31" s="174"/>
      <c r="N31" s="174"/>
      <c r="O31" s="174"/>
      <c r="P31" s="174"/>
      <c r="Q31" s="173"/>
      <c r="R31" s="173"/>
      <c r="S31" s="173"/>
      <c r="T31" s="174"/>
      <c r="AD31" s="285"/>
      <c r="AE31" s="286"/>
      <c r="AF31" s="286"/>
      <c r="AG31" s="287"/>
    </row>
    <row r="32" customFormat="false" ht="15" hidden="false" customHeight="true" outlineLevel="0" collapsed="false">
      <c r="A32" s="259" t="s">
        <v>8</v>
      </c>
      <c r="B32" s="260"/>
      <c r="C32" s="261" t="n">
        <v>462.059018287845</v>
      </c>
      <c r="D32" s="261"/>
      <c r="E32" s="261" t="n">
        <v>116.712216</v>
      </c>
      <c r="F32" s="261"/>
      <c r="G32" s="261" t="n">
        <v>16.5870884079268</v>
      </c>
      <c r="H32" s="261"/>
      <c r="I32" s="262" t="n">
        <v>3.02149</v>
      </c>
      <c r="J32" s="262"/>
      <c r="M32" s="275"/>
      <c r="N32" s="275"/>
      <c r="O32" s="275"/>
      <c r="P32" s="275"/>
      <c r="Q32" s="288"/>
      <c r="R32" s="288"/>
      <c r="S32" s="288"/>
      <c r="T32" s="288"/>
      <c r="AD32" s="285"/>
      <c r="AE32" s="286"/>
      <c r="AF32" s="286"/>
      <c r="AG32" s="284"/>
    </row>
    <row r="33" customFormat="false" ht="15" hidden="false" customHeight="true" outlineLevel="0" collapsed="false">
      <c r="A33" s="289" t="s">
        <v>23</v>
      </c>
      <c r="B33" s="264"/>
      <c r="C33" s="290" t="n">
        <v>398.10615282275</v>
      </c>
      <c r="D33" s="290"/>
      <c r="E33" s="290" t="n">
        <v>0.588735</v>
      </c>
      <c r="F33" s="290"/>
      <c r="G33" s="290" t="n">
        <v>11.3938277630792</v>
      </c>
      <c r="H33" s="290"/>
      <c r="I33" s="291" t="n">
        <v>0.944032</v>
      </c>
      <c r="J33" s="291"/>
      <c r="M33" s="275"/>
      <c r="N33" s="275"/>
      <c r="O33" s="275"/>
      <c r="P33" s="275"/>
      <c r="Q33" s="288"/>
      <c r="R33" s="288"/>
      <c r="S33" s="288"/>
      <c r="T33" s="288"/>
      <c r="AD33" s="285"/>
      <c r="AE33" s="286"/>
      <c r="AF33" s="286"/>
      <c r="AG33" s="284"/>
    </row>
    <row r="34" customFormat="false" ht="15" hidden="false" customHeight="true" outlineLevel="0" collapsed="false">
      <c r="A34" s="289" t="s">
        <v>10</v>
      </c>
      <c r="B34" s="264"/>
      <c r="C34" s="290" t="n">
        <v>162.127712302119</v>
      </c>
      <c r="D34" s="290"/>
      <c r="E34" s="290" t="n">
        <v>34.15861652</v>
      </c>
      <c r="F34" s="290"/>
      <c r="G34" s="290" t="n">
        <v>5.59618323420119</v>
      </c>
      <c r="H34" s="290"/>
      <c r="I34" s="291"/>
      <c r="J34" s="291"/>
      <c r="M34" s="275"/>
      <c r="N34" s="275"/>
      <c r="O34" s="275"/>
      <c r="P34" s="275"/>
      <c r="Q34" s="173"/>
      <c r="R34" s="173"/>
      <c r="S34" s="173"/>
      <c r="T34" s="173"/>
      <c r="AD34" s="283"/>
      <c r="AE34" s="183"/>
      <c r="AF34" s="183"/>
      <c r="AG34" s="284"/>
    </row>
    <row r="35" customFormat="false" ht="13.5" hidden="false" customHeight="false" outlineLevel="0" collapsed="false">
      <c r="A35" s="292" t="s">
        <v>24</v>
      </c>
      <c r="B35" s="267"/>
      <c r="C35" s="293" t="n">
        <v>47.653</v>
      </c>
      <c r="D35" s="293"/>
      <c r="E35" s="293" t="n">
        <v>848.0731</v>
      </c>
      <c r="F35" s="293"/>
      <c r="G35" s="293" t="n">
        <v>88.452</v>
      </c>
      <c r="H35" s="293"/>
      <c r="I35" s="294"/>
      <c r="J35" s="294"/>
      <c r="AD35" s="295"/>
      <c r="AE35" s="271"/>
      <c r="AF35" s="271"/>
      <c r="AG35" s="296"/>
    </row>
    <row r="36" customFormat="false" ht="12.75" hidden="false" customHeight="false" outlineLevel="0" collapsed="false">
      <c r="B36" s="131" t="n">
        <v>2195.47317233792</v>
      </c>
      <c r="C36" s="297" t="n">
        <v>1069.94588341271</v>
      </c>
      <c r="D36" s="297"/>
      <c r="E36" s="297" t="n">
        <v>999.53266752</v>
      </c>
      <c r="F36" s="297"/>
      <c r="G36" s="297" t="n">
        <v>122.029099405207</v>
      </c>
      <c r="H36" s="297"/>
      <c r="I36" s="297" t="n">
        <v>3.965522</v>
      </c>
      <c r="J36" s="297"/>
      <c r="K36" s="297" t="n">
        <v>0</v>
      </c>
      <c r="L36" s="297"/>
    </row>
    <row r="37" customFormat="false" ht="12.75" hidden="false" customHeight="false" outlineLevel="0" collapsed="false">
      <c r="B37" s="106" t="n">
        <v>100</v>
      </c>
      <c r="H37" s="236"/>
      <c r="T37" s="106" t="n">
        <v>1734.46327683616</v>
      </c>
    </row>
    <row r="38" customFormat="false" ht="12.75" hidden="false" customHeight="false" outlineLevel="0" collapsed="false">
      <c r="A38" s="120"/>
      <c r="E38" s="106" t="n">
        <v>8</v>
      </c>
      <c r="I38" s="106" t="s">
        <v>30</v>
      </c>
      <c r="J38" s="106" t="s">
        <v>31</v>
      </c>
      <c r="K38" s="106" t="s">
        <v>32</v>
      </c>
      <c r="L38" s="106" t="s">
        <v>100</v>
      </c>
      <c r="M38" s="106" t="n">
        <v>0</v>
      </c>
    </row>
    <row r="39" customFormat="false" ht="12.75" hidden="false" customHeight="false" outlineLevel="0" collapsed="false">
      <c r="E39" s="106" t="n">
        <v>24</v>
      </c>
      <c r="F39" s="106" t="e">
        <f aca="false"/>
        <v>#DIV/0!</v>
      </c>
      <c r="G39" s="106" t="n">
        <v>24</v>
      </c>
      <c r="H39" s="106" t="s">
        <v>99</v>
      </c>
      <c r="I39" s="131" t="n">
        <v>1162.21288762367</v>
      </c>
      <c r="J39" s="131" t="n">
        <v>926.31766752</v>
      </c>
      <c r="K39" s="131" t="n">
        <v>96.8484915914343</v>
      </c>
      <c r="L39" s="131" t="n">
        <v>10.094125602816</v>
      </c>
      <c r="M39" s="131" t="n">
        <v>0</v>
      </c>
      <c r="N39" s="131"/>
      <c r="P39" s="131"/>
      <c r="T39" s="131"/>
    </row>
    <row r="40" customFormat="false" ht="12.75" hidden="false" customHeight="false" outlineLevel="0" collapsed="false">
      <c r="H40" s="106" t="s">
        <v>101</v>
      </c>
      <c r="I40" s="131" t="n">
        <v>1069.94588341271</v>
      </c>
      <c r="J40" s="131" t="n">
        <v>999.53266752</v>
      </c>
      <c r="K40" s="131" t="n">
        <v>122.029099405207</v>
      </c>
      <c r="L40" s="131" t="n">
        <v>3.965522</v>
      </c>
      <c r="M40" s="131" t="n">
        <v>0</v>
      </c>
      <c r="N40" s="131"/>
      <c r="P40" s="131"/>
      <c r="T40" s="131"/>
      <c r="AD40" s="298"/>
    </row>
    <row r="41" customFormat="false" ht="12.75" hidden="false" customHeight="false" outlineLevel="0" collapsed="false">
      <c r="C41" s="106" t="n">
        <v>48.7341816285255</v>
      </c>
      <c r="D41" s="106" t="n">
        <v>45.5269816144287</v>
      </c>
      <c r="E41" s="106" t="n">
        <v>5.55821409902543</v>
      </c>
      <c r="F41" s="106" t="n">
        <v>0.180622658020329</v>
      </c>
      <c r="G41" s="106" t="n">
        <v>0</v>
      </c>
    </row>
    <row r="42" customFormat="false" ht="12.75" hidden="false" customHeight="false" outlineLevel="0" collapsed="false">
      <c r="C42" s="106" t="s">
        <v>30</v>
      </c>
      <c r="D42" s="106" t="s">
        <v>31</v>
      </c>
      <c r="E42" s="106" t="s">
        <v>32</v>
      </c>
      <c r="F42" s="106" t="s">
        <v>100</v>
      </c>
      <c r="G42" s="106" t="n">
        <v>0</v>
      </c>
    </row>
    <row r="43" customFormat="false" ht="12.75" hidden="false" customHeight="false" outlineLevel="0" collapsed="false">
      <c r="K43" s="106" t="n">
        <v>780</v>
      </c>
    </row>
  </sheetData>
  <mergeCells count="55">
    <mergeCell ref="Q1:U1"/>
    <mergeCell ref="A5:B7"/>
    <mergeCell ref="C5:J6"/>
    <mergeCell ref="C7:D7"/>
    <mergeCell ref="E7:F7"/>
    <mergeCell ref="G7:H7"/>
    <mergeCell ref="I7:J7"/>
    <mergeCell ref="C10:D10"/>
    <mergeCell ref="E10:F10"/>
    <mergeCell ref="G10:H10"/>
    <mergeCell ref="I10:J10"/>
    <mergeCell ref="AG10:AH10"/>
    <mergeCell ref="C11:D11"/>
    <mergeCell ref="E11:F11"/>
    <mergeCell ref="G11:H11"/>
    <mergeCell ref="I11:J11"/>
    <mergeCell ref="AG11:AH11"/>
    <mergeCell ref="C12:D12"/>
    <mergeCell ref="E12:F12"/>
    <mergeCell ref="G12:H12"/>
    <mergeCell ref="I12:J12"/>
    <mergeCell ref="AG12:AH12"/>
    <mergeCell ref="C13:D13"/>
    <mergeCell ref="E13:F13"/>
    <mergeCell ref="G13:H13"/>
    <mergeCell ref="I13:J13"/>
    <mergeCell ref="AG13:AH13"/>
    <mergeCell ref="I14:J14"/>
    <mergeCell ref="A27:B29"/>
    <mergeCell ref="C27:J28"/>
    <mergeCell ref="C29:D29"/>
    <mergeCell ref="E29:F29"/>
    <mergeCell ref="G29:H29"/>
    <mergeCell ref="I29:J29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K36:L36"/>
  </mergeCells>
  <printOptions headings="false" gridLines="false" gridLinesSet="true" horizontalCentered="true" verticalCentered="true"/>
  <pageMargins left="0.7875" right="0.5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Italic"&amp;11Założenia do planu zaopatrzenia w ciepło, energię elektryczną i paliwa gazowe dla miasta Tomaszowa  Mazowieckiego</oddHeader>
    <oddFooter>&amp;CRozdział 3&amp;RZałącznik nr 3
str. &amp;P/&amp;N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3:50:37Z</dcterms:created>
  <dc:creator/>
  <dc:description/>
  <dc:language>en-US</dc:language>
  <cp:lastModifiedBy>rurbanski</cp:lastModifiedBy>
  <cp:lastPrinted>2011-11-16T15:22:24Z</cp:lastPrinted>
  <dcterms:modified xsi:type="dcterms:W3CDTF">2011-11-16T15:23:13Z</dcterms:modified>
  <cp:revision>0</cp:revision>
  <dc:subject/>
  <dc:title/>
</cp:coreProperties>
</file>